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200501" sheetId="1" state="visible" r:id="rId2"/>
    <sheet name="200502" sheetId="2" state="visible" r:id="rId3"/>
    <sheet name="200503" sheetId="3" state="visible" r:id="rId4"/>
    <sheet name="200504" sheetId="4" state="visible" r:id="rId5"/>
    <sheet name="200505" sheetId="5" state="visible" r:id="rId6"/>
    <sheet name="200506" sheetId="6" state="visible" r:id="rId7"/>
    <sheet name="200507" sheetId="7" state="visible" r:id="rId8"/>
    <sheet name="200508" sheetId="8" state="visible" r:id="rId9"/>
    <sheet name="200509" sheetId="9" state="visible" r:id="rId10"/>
    <sheet name="200510" sheetId="10" state="visible" r:id="rId11"/>
    <sheet name="200511" sheetId="11" state="visible" r:id="rId12"/>
    <sheet name="2005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3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5</v>
      </c>
      <c r="F4" s="4" t="n">
        <f aca="false">SUM(F5:F23)</f>
        <v>44</v>
      </c>
      <c r="G4" s="4" t="n">
        <f aca="false">SUM(G5:G23)</f>
        <v>59</v>
      </c>
      <c r="H4" s="4" t="n">
        <f aca="false">SUM(H5:H23)</f>
        <v>82</v>
      </c>
      <c r="I4" s="4" t="n">
        <f aca="false">SUM(I5:I23)</f>
        <v>84</v>
      </c>
      <c r="J4" s="4" t="n">
        <f aca="false">SUM(J5:J23)</f>
        <v>55</v>
      </c>
      <c r="K4" s="4" t="n">
        <f aca="false">SUM(K5:K23)</f>
        <v>48</v>
      </c>
      <c r="L4" s="4" t="n">
        <f aca="false">SUM(L5:L23)</f>
        <v>37</v>
      </c>
      <c r="M4" s="4" t="n">
        <f aca="false">SUM(M5:M23)</f>
        <v>5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59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3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 t="n">
        <v>1</v>
      </c>
      <c r="D6" s="11" t="n">
        <v>5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 t="n">
        <v>2</v>
      </c>
      <c r="E7" s="11" t="n">
        <v>16</v>
      </c>
      <c r="F7" s="2" t="n">
        <v>2</v>
      </c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8</v>
      </c>
      <c r="C8" s="10"/>
      <c r="D8" s="2"/>
      <c r="E8" s="2" t="n">
        <v>4</v>
      </c>
      <c r="F8" s="11" t="n">
        <v>20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9</v>
      </c>
      <c r="C9" s="10"/>
      <c r="D9" s="2"/>
      <c r="E9" s="2" t="n">
        <v>2</v>
      </c>
      <c r="F9" s="2" t="n">
        <v>18</v>
      </c>
      <c r="G9" s="11" t="n">
        <v>31</v>
      </c>
      <c r="H9" s="2" t="n">
        <v>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0</v>
      </c>
      <c r="C10" s="10"/>
      <c r="D10" s="2"/>
      <c r="E10" s="2" t="n">
        <v>2</v>
      </c>
      <c r="F10" s="2" t="n">
        <v>4</v>
      </c>
      <c r="G10" s="2" t="n">
        <v>23</v>
      </c>
      <c r="H10" s="11" t="n">
        <v>37</v>
      </c>
      <c r="I10" s="2" t="n">
        <v>6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/>
      <c r="G11" s="2" t="n">
        <v>3</v>
      </c>
      <c r="H11" s="2" t="n">
        <v>30</v>
      </c>
      <c r="I11" s="11" t="n">
        <v>47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4</v>
      </c>
      <c r="C12" s="10"/>
      <c r="D12" s="2"/>
      <c r="E12" s="2"/>
      <c r="F12" s="2"/>
      <c r="G12" s="2"/>
      <c r="H12" s="2" t="n">
        <v>4</v>
      </c>
      <c r="I12" s="2" t="n">
        <v>20</v>
      </c>
      <c r="J12" s="11" t="n">
        <v>23</v>
      </c>
      <c r="K12" s="2" t="n">
        <v>2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8</v>
      </c>
      <c r="C13" s="10"/>
      <c r="D13" s="2"/>
      <c r="E13" s="2"/>
      <c r="F13" s="2"/>
      <c r="G13" s="2"/>
      <c r="H13" s="2" t="n">
        <v>7</v>
      </c>
      <c r="I13" s="2" t="n">
        <v>7</v>
      </c>
      <c r="J13" s="2" t="n">
        <v>22</v>
      </c>
      <c r="K13" s="11" t="n">
        <v>29</v>
      </c>
      <c r="L13" s="2" t="n">
        <v>12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1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7</v>
      </c>
      <c r="C14" s="10"/>
      <c r="D14" s="2"/>
      <c r="E14" s="2"/>
      <c r="F14" s="2"/>
      <c r="G14" s="2"/>
      <c r="H14" s="2" t="n">
        <v>1</v>
      </c>
      <c r="I14" s="2" t="n">
        <v>4</v>
      </c>
      <c r="J14" s="2" t="n">
        <v>4</v>
      </c>
      <c r="K14" s="2" t="n">
        <v>16</v>
      </c>
      <c r="L14" s="11" t="n">
        <v>18</v>
      </c>
      <c r="M14" s="2" t="n">
        <v>1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1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5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7</v>
      </c>
      <c r="E4" s="4" t="n">
        <f aca="false">SUM(E5:E23)</f>
        <v>22</v>
      </c>
      <c r="F4" s="4" t="n">
        <f aca="false">SUM(F5:F23)</f>
        <v>45</v>
      </c>
      <c r="G4" s="4" t="n">
        <f aca="false">SUM(G5:G23)</f>
        <v>64</v>
      </c>
      <c r="H4" s="4" t="n">
        <f aca="false">SUM(H5:H23)</f>
        <v>86</v>
      </c>
      <c r="I4" s="4" t="n">
        <f aca="false">SUM(I5:I23)</f>
        <v>89</v>
      </c>
      <c r="J4" s="4" t="n">
        <f aca="false">SUM(J5:J23)</f>
        <v>57</v>
      </c>
      <c r="K4" s="4" t="n">
        <f aca="false">SUM(K5:K23)</f>
        <v>52</v>
      </c>
      <c r="L4" s="4" t="n">
        <f aca="false">SUM(L5:L23)</f>
        <v>33</v>
      </c>
      <c r="M4" s="4" t="n">
        <f aca="false">SUM(M5:M23)</f>
        <v>5</v>
      </c>
      <c r="N4" s="4" t="n">
        <f aca="false">SUM(N5:N23)</f>
        <v>1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4</v>
      </c>
      <c r="W4" s="4" t="n">
        <f aca="false">SUM(W5:W23)</f>
        <v>66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/>
      <c r="D6" s="11" t="n">
        <v>6</v>
      </c>
      <c r="E6" s="2" t="n">
        <v>1</v>
      </c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2</v>
      </c>
      <c r="C7" s="10"/>
      <c r="D7" s="2"/>
      <c r="E7" s="11" t="n">
        <v>17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2</v>
      </c>
      <c r="C8" s="10"/>
      <c r="D8" s="2"/>
      <c r="E8" s="2" t="n">
        <v>2</v>
      </c>
      <c r="F8" s="11" t="n">
        <v>26</v>
      </c>
      <c r="G8" s="2" t="n">
        <v>1</v>
      </c>
      <c r="H8" s="2"/>
      <c r="I8" s="2"/>
      <c r="J8" s="2"/>
      <c r="K8" s="2"/>
      <c r="L8" s="2" t="n">
        <v>1</v>
      </c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8</v>
      </c>
      <c r="C9" s="10"/>
      <c r="D9" s="2"/>
      <c r="E9" s="2" t="n">
        <v>1</v>
      </c>
      <c r="F9" s="2" t="n">
        <v>16</v>
      </c>
      <c r="G9" s="11" t="n">
        <v>32</v>
      </c>
      <c r="H9" s="2" t="n">
        <v>3</v>
      </c>
      <c r="I9" s="2" t="n">
        <v>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5</v>
      </c>
      <c r="C10" s="10"/>
      <c r="D10" s="2"/>
      <c r="E10" s="2" t="n">
        <v>1</v>
      </c>
      <c r="F10" s="2" t="n">
        <v>1</v>
      </c>
      <c r="G10" s="2" t="n">
        <v>26</v>
      </c>
      <c r="H10" s="11" t="n">
        <v>39</v>
      </c>
      <c r="I10" s="2" t="n">
        <v>7</v>
      </c>
      <c r="J10" s="2" t="n">
        <v>1</v>
      </c>
      <c r="K10" s="2" t="n">
        <v>1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1</v>
      </c>
      <c r="C11" s="10"/>
      <c r="D11" s="2"/>
      <c r="E11" s="2"/>
      <c r="F11" s="2"/>
      <c r="G11" s="2" t="n">
        <v>4</v>
      </c>
      <c r="H11" s="2" t="n">
        <v>30</v>
      </c>
      <c r="I11" s="11" t="n">
        <v>51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2</v>
      </c>
      <c r="C12" s="10"/>
      <c r="D12" s="2"/>
      <c r="E12" s="2"/>
      <c r="F12" s="2"/>
      <c r="G12" s="2"/>
      <c r="H12" s="2" t="n">
        <v>10</v>
      </c>
      <c r="I12" s="2" t="n">
        <v>17</v>
      </c>
      <c r="J12" s="11" t="n">
        <v>26</v>
      </c>
      <c r="K12" s="2" t="n">
        <v>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4</v>
      </c>
      <c r="C13" s="10"/>
      <c r="D13" s="2"/>
      <c r="E13" s="2"/>
      <c r="F13" s="2"/>
      <c r="G13" s="2"/>
      <c r="H13" s="2" t="n">
        <v>2</v>
      </c>
      <c r="I13" s="2" t="n">
        <v>9</v>
      </c>
      <c r="J13" s="2" t="n">
        <v>22</v>
      </c>
      <c r="K13" s="11" t="n">
        <v>35</v>
      </c>
      <c r="L13" s="2" t="n">
        <v>12</v>
      </c>
      <c r="M13" s="2" t="n">
        <v>1</v>
      </c>
      <c r="N13" s="2"/>
      <c r="O13" s="2"/>
      <c r="P13" s="2" t="n">
        <v>1</v>
      </c>
      <c r="Q13" s="2"/>
      <c r="R13" s="2"/>
      <c r="S13" s="2"/>
      <c r="T13" s="2"/>
      <c r="U13" s="2"/>
      <c r="V13" s="12"/>
      <c r="W13" s="9" t="n">
        <v>1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1</v>
      </c>
      <c r="C14" s="10"/>
      <c r="D14" s="2"/>
      <c r="E14" s="2"/>
      <c r="F14" s="2"/>
      <c r="G14" s="2"/>
      <c r="H14" s="2" t="n">
        <v>2</v>
      </c>
      <c r="I14" s="2" t="n">
        <v>3</v>
      </c>
      <c r="J14" s="2" t="n">
        <v>3</v>
      </c>
      <c r="K14" s="2" t="n">
        <v>12</v>
      </c>
      <c r="L14" s="11" t="n">
        <v>17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 t="n">
        <v>2</v>
      </c>
      <c r="W14" s="9" t="n">
        <v>11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1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2</v>
      </c>
      <c r="L15" s="2" t="n">
        <v>3</v>
      </c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/>
      <c r="Q18" s="2"/>
      <c r="R18" s="2"/>
      <c r="S18" s="2"/>
      <c r="T18" s="2"/>
      <c r="U18" s="2"/>
      <c r="V18" s="12" t="n">
        <v>1</v>
      </c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7</v>
      </c>
      <c r="E4" s="4" t="n">
        <f aca="false">SUM(E5:E23)</f>
        <v>21</v>
      </c>
      <c r="F4" s="4" t="n">
        <f aca="false">SUM(F5:F23)</f>
        <v>45</v>
      </c>
      <c r="G4" s="4" t="n">
        <f aca="false">SUM(G5:G23)</f>
        <v>64</v>
      </c>
      <c r="H4" s="4" t="n">
        <f aca="false">SUM(H5:H23)</f>
        <v>85</v>
      </c>
      <c r="I4" s="4" t="n">
        <f aca="false">SUM(I5:I23)</f>
        <v>91</v>
      </c>
      <c r="J4" s="4" t="n">
        <f aca="false">SUM(J5:J23)</f>
        <v>57</v>
      </c>
      <c r="K4" s="4" t="n">
        <f aca="false">SUM(K5:K23)</f>
        <v>53</v>
      </c>
      <c r="L4" s="4" t="n">
        <f aca="false">SUM(L5:L23)</f>
        <v>32</v>
      </c>
      <c r="M4" s="4" t="n">
        <f aca="false">SUM(M5:M23)</f>
        <v>5</v>
      </c>
      <c r="N4" s="4" t="n">
        <f aca="false">SUM(N5:N23)</f>
        <v>1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4</v>
      </c>
      <c r="W4" s="4" t="n">
        <f aca="false">SUM(W5:W23)</f>
        <v>67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/>
      <c r="D6" s="11" t="n">
        <v>6</v>
      </c>
      <c r="E6" s="2" t="n">
        <v>1</v>
      </c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2</v>
      </c>
      <c r="C7" s="10"/>
      <c r="D7" s="2"/>
      <c r="E7" s="11" t="n">
        <v>16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4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3</v>
      </c>
      <c r="C8" s="10"/>
      <c r="D8" s="2"/>
      <c r="E8" s="2" t="n">
        <v>2</v>
      </c>
      <c r="F8" s="11" t="n">
        <v>27</v>
      </c>
      <c r="G8" s="2" t="n">
        <v>1</v>
      </c>
      <c r="H8" s="2"/>
      <c r="I8" s="2"/>
      <c r="J8" s="2"/>
      <c r="K8" s="2"/>
      <c r="L8" s="2" t="n">
        <v>1</v>
      </c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8</v>
      </c>
      <c r="C9" s="10"/>
      <c r="D9" s="2"/>
      <c r="E9" s="2" t="n">
        <v>1</v>
      </c>
      <c r="F9" s="2" t="n">
        <v>15</v>
      </c>
      <c r="G9" s="11" t="n">
        <v>34</v>
      </c>
      <c r="H9" s="2" t="n">
        <v>3</v>
      </c>
      <c r="I9" s="2" t="n">
        <v>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2</v>
      </c>
      <c r="C10" s="10"/>
      <c r="D10" s="2"/>
      <c r="E10" s="2" t="n">
        <v>1</v>
      </c>
      <c r="F10" s="2" t="n">
        <v>1</v>
      </c>
      <c r="G10" s="2" t="n">
        <v>24</v>
      </c>
      <c r="H10" s="11" t="n">
        <v>40</v>
      </c>
      <c r="I10" s="2" t="n">
        <v>5</v>
      </c>
      <c r="J10" s="2" t="n">
        <v>1</v>
      </c>
      <c r="K10" s="2" t="n">
        <v>1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2</v>
      </c>
      <c r="C11" s="10"/>
      <c r="D11" s="2"/>
      <c r="E11" s="2"/>
      <c r="F11" s="2"/>
      <c r="G11" s="2" t="n">
        <v>4</v>
      </c>
      <c r="H11" s="2" t="n">
        <v>29</v>
      </c>
      <c r="I11" s="11" t="n">
        <v>54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4</v>
      </c>
      <c r="C12" s="10"/>
      <c r="D12" s="2"/>
      <c r="E12" s="2"/>
      <c r="F12" s="2"/>
      <c r="G12" s="2"/>
      <c r="H12" s="2" t="n">
        <v>9</v>
      </c>
      <c r="I12" s="2" t="n">
        <v>18</v>
      </c>
      <c r="J12" s="11" t="n">
        <v>26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4</v>
      </c>
      <c r="C13" s="10"/>
      <c r="D13" s="2"/>
      <c r="E13" s="2"/>
      <c r="F13" s="2"/>
      <c r="G13" s="2"/>
      <c r="H13" s="2" t="n">
        <v>2</v>
      </c>
      <c r="I13" s="2" t="n">
        <v>9</v>
      </c>
      <c r="J13" s="2" t="n">
        <v>22</v>
      </c>
      <c r="K13" s="11" t="n">
        <v>36</v>
      </c>
      <c r="L13" s="2" t="n">
        <v>11</v>
      </c>
      <c r="M13" s="2" t="n">
        <v>1</v>
      </c>
      <c r="N13" s="2"/>
      <c r="O13" s="2"/>
      <c r="P13" s="2" t="n">
        <v>1</v>
      </c>
      <c r="Q13" s="2"/>
      <c r="R13" s="2"/>
      <c r="S13" s="2"/>
      <c r="T13" s="2"/>
      <c r="U13" s="2"/>
      <c r="V13" s="12"/>
      <c r="W13" s="9" t="n">
        <v>1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1</v>
      </c>
      <c r="C14" s="10"/>
      <c r="D14" s="2"/>
      <c r="E14" s="2"/>
      <c r="F14" s="2"/>
      <c r="G14" s="2"/>
      <c r="H14" s="2" t="n">
        <v>2</v>
      </c>
      <c r="I14" s="2" t="n">
        <v>3</v>
      </c>
      <c r="J14" s="2" t="n">
        <v>3</v>
      </c>
      <c r="K14" s="2" t="n">
        <v>11</v>
      </c>
      <c r="L14" s="11" t="n">
        <v>17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 t="n">
        <v>2</v>
      </c>
      <c r="W14" s="9" t="n">
        <v>1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1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2</v>
      </c>
      <c r="L15" s="2" t="n">
        <v>3</v>
      </c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/>
      <c r="Q18" s="2"/>
      <c r="R18" s="2"/>
      <c r="S18" s="2"/>
      <c r="T18" s="2"/>
      <c r="U18" s="2"/>
      <c r="V18" s="12" t="n">
        <v>1</v>
      </c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7</v>
      </c>
      <c r="E4" s="4" t="n">
        <f aca="false">SUM(E5:E23)</f>
        <v>21</v>
      </c>
      <c r="F4" s="4" t="n">
        <f aca="false">SUM(F5:F23)</f>
        <v>45</v>
      </c>
      <c r="G4" s="4" t="n">
        <f aca="false">SUM(G5:G23)</f>
        <v>64</v>
      </c>
      <c r="H4" s="4" t="n">
        <f aca="false">SUM(H5:H23)</f>
        <v>85</v>
      </c>
      <c r="I4" s="4" t="n">
        <f aca="false">SUM(I5:I23)</f>
        <v>93</v>
      </c>
      <c r="J4" s="4" t="n">
        <f aca="false">SUM(J5:J23)</f>
        <v>57</v>
      </c>
      <c r="K4" s="4" t="n">
        <f aca="false">SUM(K5:K23)</f>
        <v>53</v>
      </c>
      <c r="L4" s="4" t="n">
        <f aca="false">SUM(L5:L23)</f>
        <v>32</v>
      </c>
      <c r="M4" s="4" t="n">
        <f aca="false">SUM(M5:M23)</f>
        <v>8</v>
      </c>
      <c r="N4" s="4" t="n">
        <f aca="false">SUM(N5:N23)</f>
        <v>1</v>
      </c>
      <c r="O4" s="4" t="n">
        <f aca="false">SUM(O5:O23)</f>
        <v>1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4</v>
      </c>
      <c r="W4" s="4" t="n">
        <f aca="false">SUM(W5:W23)</f>
        <v>67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/>
      <c r="D6" s="11" t="n">
        <v>6</v>
      </c>
      <c r="E6" s="2" t="n">
        <v>1</v>
      </c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2</v>
      </c>
      <c r="C7" s="10"/>
      <c r="D7" s="2"/>
      <c r="E7" s="11" t="n">
        <v>16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4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3</v>
      </c>
      <c r="C8" s="10"/>
      <c r="D8" s="2"/>
      <c r="E8" s="2" t="n">
        <v>2</v>
      </c>
      <c r="F8" s="11" t="n">
        <v>27</v>
      </c>
      <c r="G8" s="2" t="n">
        <v>1</v>
      </c>
      <c r="H8" s="2"/>
      <c r="I8" s="2"/>
      <c r="J8" s="2"/>
      <c r="K8" s="2"/>
      <c r="L8" s="2" t="n">
        <v>1</v>
      </c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0</v>
      </c>
      <c r="C9" s="10"/>
      <c r="D9" s="2"/>
      <c r="E9" s="2" t="n">
        <v>1</v>
      </c>
      <c r="F9" s="2" t="n">
        <v>15</v>
      </c>
      <c r="G9" s="11" t="n">
        <v>36</v>
      </c>
      <c r="H9" s="2" t="n">
        <v>3</v>
      </c>
      <c r="I9" s="2" t="n">
        <v>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1</v>
      </c>
      <c r="C10" s="10"/>
      <c r="D10" s="2"/>
      <c r="E10" s="2" t="n">
        <v>1</v>
      </c>
      <c r="F10" s="2" t="n">
        <v>1</v>
      </c>
      <c r="G10" s="2" t="n">
        <v>22</v>
      </c>
      <c r="H10" s="11" t="n">
        <v>40</v>
      </c>
      <c r="I10" s="2" t="n">
        <v>5</v>
      </c>
      <c r="J10" s="2" t="n">
        <v>1</v>
      </c>
      <c r="K10" s="2" t="n">
        <v>1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0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3</v>
      </c>
      <c r="C11" s="10"/>
      <c r="D11" s="2"/>
      <c r="E11" s="2"/>
      <c r="F11" s="2"/>
      <c r="G11" s="2" t="n">
        <v>4</v>
      </c>
      <c r="H11" s="2" t="n">
        <v>30</v>
      </c>
      <c r="I11" s="11" t="n">
        <v>55</v>
      </c>
      <c r="J11" s="2" t="n">
        <v>3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8</v>
      </c>
      <c r="C12" s="10"/>
      <c r="D12" s="2"/>
      <c r="E12" s="2"/>
      <c r="F12" s="2"/>
      <c r="G12" s="2"/>
      <c r="H12" s="2" t="n">
        <v>9</v>
      </c>
      <c r="I12" s="2" t="n">
        <v>18</v>
      </c>
      <c r="J12" s="11" t="n">
        <v>28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2</v>
      </c>
      <c r="C13" s="10"/>
      <c r="D13" s="2"/>
      <c r="E13" s="2"/>
      <c r="F13" s="2"/>
      <c r="G13" s="2"/>
      <c r="H13" s="2" t="n">
        <v>2</v>
      </c>
      <c r="I13" s="2" t="n">
        <v>9</v>
      </c>
      <c r="J13" s="2" t="n">
        <v>21</v>
      </c>
      <c r="K13" s="11" t="n">
        <v>35</v>
      </c>
      <c r="L13" s="2" t="n">
        <v>11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1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1</v>
      </c>
      <c r="C14" s="10"/>
      <c r="D14" s="2"/>
      <c r="E14" s="2"/>
      <c r="F14" s="2"/>
      <c r="G14" s="2"/>
      <c r="H14" s="2" t="n">
        <v>1</v>
      </c>
      <c r="I14" s="2" t="n">
        <v>4</v>
      </c>
      <c r="J14" s="2" t="n">
        <v>3</v>
      </c>
      <c r="K14" s="2" t="n">
        <v>10</v>
      </c>
      <c r="L14" s="11" t="n">
        <v>16</v>
      </c>
      <c r="M14" s="2" t="n">
        <v>3</v>
      </c>
      <c r="N14" s="2"/>
      <c r="O14" s="2"/>
      <c r="P14" s="2"/>
      <c r="Q14" s="2"/>
      <c r="R14" s="2"/>
      <c r="S14" s="2"/>
      <c r="T14" s="2"/>
      <c r="U14" s="2"/>
      <c r="V14" s="12" t="n">
        <v>2</v>
      </c>
      <c r="W14" s="9" t="n">
        <v>1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1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2</v>
      </c>
      <c r="L15" s="2" t="n">
        <v>3</v>
      </c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/>
      <c r="Q18" s="2"/>
      <c r="R18" s="2"/>
      <c r="S18" s="2"/>
      <c r="T18" s="2"/>
      <c r="U18" s="2"/>
      <c r="V18" s="12" t="n">
        <v>1</v>
      </c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5</v>
      </c>
      <c r="F4" s="4" t="n">
        <f aca="false">SUM(F5:F23)</f>
        <v>45</v>
      </c>
      <c r="G4" s="4" t="n">
        <f aca="false">SUM(G5:G23)</f>
        <v>57</v>
      </c>
      <c r="H4" s="4" t="n">
        <f aca="false">SUM(H5:H23)</f>
        <v>84</v>
      </c>
      <c r="I4" s="4" t="n">
        <f aca="false">SUM(I5:I23)</f>
        <v>88</v>
      </c>
      <c r="J4" s="4" t="n">
        <f aca="false">SUM(J5:J23)</f>
        <v>52</v>
      </c>
      <c r="K4" s="4" t="n">
        <f aca="false">SUM(K5:K23)</f>
        <v>49</v>
      </c>
      <c r="L4" s="4" t="n">
        <f aca="false">SUM(L5:L23)</f>
        <v>37</v>
      </c>
      <c r="M4" s="4" t="n">
        <f aca="false">SUM(M5:M23)</f>
        <v>5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59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3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 t="n">
        <v>1</v>
      </c>
      <c r="D6" s="11" t="n">
        <v>5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 t="n">
        <v>2</v>
      </c>
      <c r="E7" s="11" t="n">
        <v>16</v>
      </c>
      <c r="F7" s="2" t="n">
        <v>2</v>
      </c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8</v>
      </c>
      <c r="C8" s="10"/>
      <c r="D8" s="2"/>
      <c r="E8" s="2" t="n">
        <v>4</v>
      </c>
      <c r="F8" s="11" t="n">
        <v>20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9</v>
      </c>
      <c r="C9" s="10"/>
      <c r="D9" s="2"/>
      <c r="E9" s="2" t="n">
        <v>2</v>
      </c>
      <c r="F9" s="2" t="n">
        <v>19</v>
      </c>
      <c r="G9" s="11" t="n">
        <v>29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2</v>
      </c>
      <c r="C10" s="10"/>
      <c r="D10" s="2"/>
      <c r="E10" s="2" t="n">
        <v>2</v>
      </c>
      <c r="F10" s="2" t="n">
        <v>4</v>
      </c>
      <c r="G10" s="2" t="n">
        <v>23</v>
      </c>
      <c r="H10" s="11" t="n">
        <v>39</v>
      </c>
      <c r="I10" s="2" t="n">
        <v>6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6</v>
      </c>
      <c r="C11" s="10"/>
      <c r="D11" s="2"/>
      <c r="E11" s="2"/>
      <c r="F11" s="2"/>
      <c r="G11" s="2" t="n">
        <v>3</v>
      </c>
      <c r="H11" s="2" t="n">
        <v>31</v>
      </c>
      <c r="I11" s="11" t="n">
        <v>48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8</v>
      </c>
      <c r="C12" s="10"/>
      <c r="D12" s="2"/>
      <c r="E12" s="2"/>
      <c r="F12" s="2"/>
      <c r="G12" s="2"/>
      <c r="H12" s="2" t="n">
        <v>6</v>
      </c>
      <c r="I12" s="2" t="n">
        <v>20</v>
      </c>
      <c r="J12" s="11" t="n">
        <v>23</v>
      </c>
      <c r="K12" s="2" t="n">
        <v>2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5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4</v>
      </c>
      <c r="C13" s="10"/>
      <c r="D13" s="2"/>
      <c r="E13" s="2"/>
      <c r="F13" s="2"/>
      <c r="G13" s="2"/>
      <c r="H13" s="2" t="n">
        <v>3</v>
      </c>
      <c r="I13" s="2" t="n">
        <v>10</v>
      </c>
      <c r="J13" s="2" t="n">
        <v>19</v>
      </c>
      <c r="K13" s="11" t="n">
        <v>30</v>
      </c>
      <c r="L13" s="2" t="n">
        <v>12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6</v>
      </c>
      <c r="C14" s="10"/>
      <c r="D14" s="2"/>
      <c r="E14" s="2"/>
      <c r="F14" s="2"/>
      <c r="G14" s="2"/>
      <c r="H14" s="2" t="n">
        <v>1</v>
      </c>
      <c r="I14" s="2" t="n">
        <v>4</v>
      </c>
      <c r="J14" s="2" t="n">
        <v>4</v>
      </c>
      <c r="K14" s="2" t="n">
        <v>16</v>
      </c>
      <c r="L14" s="11" t="n">
        <v>18</v>
      </c>
      <c r="M14" s="2" t="n">
        <v>1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11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3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5</v>
      </c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6</v>
      </c>
      <c r="F4" s="4" t="n">
        <f aca="false">SUM(F5:F23)</f>
        <v>45</v>
      </c>
      <c r="G4" s="4" t="n">
        <f aca="false">SUM(G5:G23)</f>
        <v>57</v>
      </c>
      <c r="H4" s="4" t="n">
        <f aca="false">SUM(H5:H23)</f>
        <v>86</v>
      </c>
      <c r="I4" s="4" t="n">
        <f aca="false">SUM(I5:I23)</f>
        <v>92</v>
      </c>
      <c r="J4" s="4" t="n">
        <f aca="false">SUM(J5:J23)</f>
        <v>51</v>
      </c>
      <c r="K4" s="4" t="n">
        <f aca="false">SUM(K5:K23)</f>
        <v>49</v>
      </c>
      <c r="L4" s="4" t="n">
        <f aca="false">SUM(L5:L23)</f>
        <v>38</v>
      </c>
      <c r="M4" s="4" t="n">
        <f aca="false">SUM(M5:M23)</f>
        <v>5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59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3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 t="n">
        <v>1</v>
      </c>
      <c r="D6" s="11" t="n">
        <v>6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1</v>
      </c>
      <c r="E7" s="11" t="n">
        <v>17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9</v>
      </c>
      <c r="C8" s="10"/>
      <c r="D8" s="2"/>
      <c r="E8" s="2" t="n">
        <v>4</v>
      </c>
      <c r="F8" s="11" t="n">
        <v>20</v>
      </c>
      <c r="G8" s="2" t="n">
        <v>1</v>
      </c>
      <c r="H8" s="2"/>
      <c r="I8" s="2"/>
      <c r="J8" s="2" t="n">
        <v>1</v>
      </c>
      <c r="K8" s="2"/>
      <c r="L8" s="2" t="n">
        <v>1</v>
      </c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0</v>
      </c>
      <c r="C9" s="10"/>
      <c r="D9" s="2"/>
      <c r="E9" s="2" t="n">
        <v>2</v>
      </c>
      <c r="F9" s="2" t="n">
        <v>19</v>
      </c>
      <c r="G9" s="11" t="n">
        <v>30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3</v>
      </c>
      <c r="C10" s="10"/>
      <c r="D10" s="2"/>
      <c r="E10" s="2" t="n">
        <v>2</v>
      </c>
      <c r="F10" s="2" t="n">
        <v>4</v>
      </c>
      <c r="G10" s="2" t="n">
        <v>23</v>
      </c>
      <c r="H10" s="11" t="n">
        <v>39</v>
      </c>
      <c r="I10" s="2" t="n">
        <v>7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9</v>
      </c>
      <c r="C11" s="10"/>
      <c r="D11" s="2"/>
      <c r="E11" s="2"/>
      <c r="F11" s="2"/>
      <c r="G11" s="2" t="n">
        <v>3</v>
      </c>
      <c r="H11" s="2" t="n">
        <v>31</v>
      </c>
      <c r="I11" s="11" t="n">
        <v>50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3</v>
      </c>
      <c r="C12" s="10"/>
      <c r="D12" s="2"/>
      <c r="E12" s="2"/>
      <c r="F12" s="2"/>
      <c r="G12" s="2"/>
      <c r="H12" s="2" t="n">
        <v>7</v>
      </c>
      <c r="I12" s="2" t="n">
        <v>22</v>
      </c>
      <c r="J12" s="11" t="n">
        <v>23</v>
      </c>
      <c r="K12" s="2" t="n">
        <v>2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4</v>
      </c>
      <c r="C13" s="10"/>
      <c r="D13" s="2"/>
      <c r="E13" s="2"/>
      <c r="F13" s="2"/>
      <c r="G13" s="2"/>
      <c r="H13" s="2" t="n">
        <v>3</v>
      </c>
      <c r="I13" s="2" t="n">
        <v>9</v>
      </c>
      <c r="J13" s="2" t="n">
        <v>18</v>
      </c>
      <c r="K13" s="11" t="n">
        <v>31</v>
      </c>
      <c r="L13" s="2" t="n">
        <v>14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3</v>
      </c>
      <c r="C14" s="10"/>
      <c r="D14" s="2"/>
      <c r="E14" s="2"/>
      <c r="F14" s="2"/>
      <c r="G14" s="2"/>
      <c r="H14" s="2" t="n">
        <v>2</v>
      </c>
      <c r="I14" s="2" t="n">
        <v>4</v>
      </c>
      <c r="J14" s="2" t="n">
        <v>4</v>
      </c>
      <c r="K14" s="2" t="n">
        <v>15</v>
      </c>
      <c r="L14" s="11" t="n">
        <v>16</v>
      </c>
      <c r="M14" s="2" t="n">
        <v>1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10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5</v>
      </c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4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5</v>
      </c>
      <c r="F4" s="4" t="n">
        <f aca="false">SUM(F5:F23)</f>
        <v>45</v>
      </c>
      <c r="G4" s="4" t="n">
        <f aca="false">SUM(G5:G23)</f>
        <v>59</v>
      </c>
      <c r="H4" s="4" t="n">
        <f aca="false">SUM(H5:H23)</f>
        <v>89</v>
      </c>
      <c r="I4" s="4" t="n">
        <f aca="false">SUM(I5:I23)</f>
        <v>90</v>
      </c>
      <c r="J4" s="4" t="n">
        <f aca="false">SUM(J5:J23)</f>
        <v>53</v>
      </c>
      <c r="K4" s="4" t="n">
        <f aca="false">SUM(K5:K23)</f>
        <v>47</v>
      </c>
      <c r="L4" s="4" t="n">
        <f aca="false">SUM(L5:L23)</f>
        <v>36</v>
      </c>
      <c r="M4" s="4" t="n">
        <f aca="false">SUM(M5:M23)</f>
        <v>4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62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4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7</v>
      </c>
      <c r="C6" s="10"/>
      <c r="D6" s="11" t="n">
        <v>6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1</v>
      </c>
      <c r="E7" s="11" t="n">
        <v>17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9</v>
      </c>
      <c r="C8" s="10"/>
      <c r="D8" s="2"/>
      <c r="E8" s="2" t="n">
        <v>4</v>
      </c>
      <c r="F8" s="11" t="n">
        <v>20</v>
      </c>
      <c r="G8" s="2" t="n">
        <v>1</v>
      </c>
      <c r="H8" s="2"/>
      <c r="I8" s="2"/>
      <c r="J8" s="2" t="n">
        <v>1</v>
      </c>
      <c r="K8" s="2"/>
      <c r="L8" s="2" t="n">
        <v>1</v>
      </c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0</v>
      </c>
      <c r="C9" s="10"/>
      <c r="D9" s="2"/>
      <c r="E9" s="2" t="n">
        <v>2</v>
      </c>
      <c r="F9" s="2" t="n">
        <v>19</v>
      </c>
      <c r="G9" s="11" t="n">
        <v>28</v>
      </c>
      <c r="H9" s="2" t="n">
        <v>6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4</v>
      </c>
      <c r="C10" s="10"/>
      <c r="D10" s="2"/>
      <c r="E10" s="2" t="n">
        <v>1</v>
      </c>
      <c r="F10" s="2" t="n">
        <v>4</v>
      </c>
      <c r="G10" s="2" t="n">
        <v>24</v>
      </c>
      <c r="H10" s="11" t="n">
        <v>40</v>
      </c>
      <c r="I10" s="2" t="n">
        <v>6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8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8</v>
      </c>
      <c r="C11" s="10"/>
      <c r="D11" s="2"/>
      <c r="E11" s="2"/>
      <c r="F11" s="2"/>
      <c r="G11" s="2" t="n">
        <v>6</v>
      </c>
      <c r="H11" s="2" t="n">
        <v>29</v>
      </c>
      <c r="I11" s="11" t="n">
        <v>50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4</v>
      </c>
      <c r="C12" s="10"/>
      <c r="D12" s="2"/>
      <c r="E12" s="2"/>
      <c r="F12" s="2"/>
      <c r="G12" s="2"/>
      <c r="H12" s="2" t="n">
        <v>9</v>
      </c>
      <c r="I12" s="2" t="n">
        <v>22</v>
      </c>
      <c r="J12" s="11" t="n">
        <v>24</v>
      </c>
      <c r="K12" s="2"/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 t="n">
        <v>3</v>
      </c>
      <c r="I13" s="2" t="n">
        <v>8</v>
      </c>
      <c r="J13" s="2" t="n">
        <v>19</v>
      </c>
      <c r="K13" s="11" t="n">
        <v>34</v>
      </c>
      <c r="L13" s="2" t="n">
        <v>13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2</v>
      </c>
      <c r="C14" s="10"/>
      <c r="D14" s="2"/>
      <c r="E14" s="2"/>
      <c r="F14" s="2"/>
      <c r="G14" s="2"/>
      <c r="H14" s="2" t="n">
        <v>2</v>
      </c>
      <c r="I14" s="2" t="n">
        <v>4</v>
      </c>
      <c r="J14" s="2" t="n">
        <v>5</v>
      </c>
      <c r="K14" s="2" t="n">
        <v>12</v>
      </c>
      <c r="L14" s="11" t="n">
        <v>16</v>
      </c>
      <c r="M14" s="2" t="n">
        <v>1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11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1</v>
      </c>
      <c r="L15" s="2" t="n">
        <v>4</v>
      </c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5</v>
      </c>
      <c r="F4" s="4" t="n">
        <f aca="false">SUM(F5:F23)</f>
        <v>44</v>
      </c>
      <c r="G4" s="4" t="n">
        <f aca="false">SUM(G5:G23)</f>
        <v>60</v>
      </c>
      <c r="H4" s="4" t="n">
        <f aca="false">SUM(H5:H23)</f>
        <v>89</v>
      </c>
      <c r="I4" s="4" t="n">
        <f aca="false">SUM(I5:I23)</f>
        <v>89</v>
      </c>
      <c r="J4" s="4" t="n">
        <f aca="false">SUM(J5:J23)</f>
        <v>56</v>
      </c>
      <c r="K4" s="4" t="n">
        <f aca="false">SUM(K5:K23)</f>
        <v>46</v>
      </c>
      <c r="L4" s="4" t="n">
        <f aca="false">SUM(L5:L23)</f>
        <v>35</v>
      </c>
      <c r="M4" s="4" t="n">
        <f aca="false">SUM(M5:M23)</f>
        <v>4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63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4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7</v>
      </c>
      <c r="C6" s="10"/>
      <c r="D6" s="11" t="n">
        <v>6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1</v>
      </c>
      <c r="E7" s="11" t="n">
        <v>17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8</v>
      </c>
      <c r="C8" s="10"/>
      <c r="D8" s="2"/>
      <c r="E8" s="2" t="n">
        <v>4</v>
      </c>
      <c r="F8" s="11" t="n">
        <v>20</v>
      </c>
      <c r="G8" s="2" t="n">
        <v>1</v>
      </c>
      <c r="H8" s="2"/>
      <c r="I8" s="2"/>
      <c r="J8" s="2"/>
      <c r="K8" s="2"/>
      <c r="L8" s="2" t="n">
        <v>1</v>
      </c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1</v>
      </c>
      <c r="C9" s="10"/>
      <c r="D9" s="2"/>
      <c r="E9" s="2" t="n">
        <v>2</v>
      </c>
      <c r="F9" s="2" t="n">
        <v>19</v>
      </c>
      <c r="G9" s="11" t="n">
        <v>28</v>
      </c>
      <c r="H9" s="2" t="n">
        <v>6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5</v>
      </c>
      <c r="C10" s="10"/>
      <c r="D10" s="2"/>
      <c r="E10" s="2" t="n">
        <v>1</v>
      </c>
      <c r="F10" s="2" t="n">
        <v>3</v>
      </c>
      <c r="G10" s="2" t="n">
        <v>26</v>
      </c>
      <c r="H10" s="11" t="n">
        <v>39</v>
      </c>
      <c r="I10" s="2" t="n">
        <v>6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8</v>
      </c>
      <c r="C11" s="10"/>
      <c r="D11" s="2"/>
      <c r="E11" s="2"/>
      <c r="F11" s="2"/>
      <c r="G11" s="2" t="n">
        <v>5</v>
      </c>
      <c r="H11" s="2" t="n">
        <v>29</v>
      </c>
      <c r="I11" s="11" t="n">
        <v>51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5</v>
      </c>
      <c r="C12" s="10"/>
      <c r="D12" s="2"/>
      <c r="E12" s="2"/>
      <c r="F12" s="2"/>
      <c r="G12" s="2"/>
      <c r="H12" s="2" t="n">
        <v>10</v>
      </c>
      <c r="I12" s="2" t="n">
        <v>20</v>
      </c>
      <c r="J12" s="11" t="n">
        <v>26</v>
      </c>
      <c r="K12" s="2"/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4</v>
      </c>
      <c r="C13" s="10"/>
      <c r="D13" s="2"/>
      <c r="E13" s="2"/>
      <c r="F13" s="2"/>
      <c r="G13" s="2"/>
      <c r="H13" s="2" t="n">
        <v>2</v>
      </c>
      <c r="I13" s="2" t="n">
        <v>8</v>
      </c>
      <c r="J13" s="2" t="n">
        <v>20</v>
      </c>
      <c r="K13" s="11" t="n">
        <v>33</v>
      </c>
      <c r="L13" s="2" t="n">
        <v>12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4</v>
      </c>
      <c r="C14" s="10"/>
      <c r="D14" s="2"/>
      <c r="E14" s="2"/>
      <c r="F14" s="2"/>
      <c r="G14" s="2"/>
      <c r="H14" s="2" t="n">
        <v>3</v>
      </c>
      <c r="I14" s="2" t="n">
        <v>4</v>
      </c>
      <c r="J14" s="2" t="n">
        <v>5</v>
      </c>
      <c r="K14" s="2" t="n">
        <v>12</v>
      </c>
      <c r="L14" s="11" t="n">
        <v>16</v>
      </c>
      <c r="M14" s="2" t="n">
        <v>1</v>
      </c>
      <c r="N14" s="2" t="n">
        <v>1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11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1</v>
      </c>
      <c r="L15" s="2" t="n">
        <v>4</v>
      </c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5</v>
      </c>
      <c r="F4" s="4" t="n">
        <f aca="false">SUM(F5:F23)</f>
        <v>44</v>
      </c>
      <c r="G4" s="4" t="n">
        <f aca="false">SUM(G5:G23)</f>
        <v>60</v>
      </c>
      <c r="H4" s="4" t="n">
        <f aca="false">SUM(H5:H23)</f>
        <v>88</v>
      </c>
      <c r="I4" s="4" t="n">
        <f aca="false">SUM(I5:I23)</f>
        <v>90</v>
      </c>
      <c r="J4" s="4" t="n">
        <f aca="false">SUM(J5:J23)</f>
        <v>57</v>
      </c>
      <c r="K4" s="4" t="n">
        <f aca="false">SUM(K5:K23)</f>
        <v>47</v>
      </c>
      <c r="L4" s="4" t="n">
        <f aca="false">SUM(L5:L23)</f>
        <v>34</v>
      </c>
      <c r="M4" s="4" t="n">
        <f aca="false">SUM(M5:M23)</f>
        <v>5</v>
      </c>
      <c r="N4" s="4" t="n">
        <f aca="false">SUM(N5:N23)</f>
        <v>1</v>
      </c>
      <c r="O4" s="4" t="n">
        <f aca="false">SUM(O5:O23)</f>
        <v>3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66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4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7</v>
      </c>
      <c r="C6" s="10"/>
      <c r="D6" s="11" t="n">
        <v>6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1</v>
      </c>
      <c r="E7" s="11" t="n">
        <v>17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8</v>
      </c>
      <c r="C8" s="10"/>
      <c r="D8" s="2"/>
      <c r="E8" s="2" t="n">
        <v>4</v>
      </c>
      <c r="F8" s="11" t="n">
        <v>20</v>
      </c>
      <c r="G8" s="2" t="n">
        <v>1</v>
      </c>
      <c r="H8" s="2"/>
      <c r="I8" s="2"/>
      <c r="J8" s="2"/>
      <c r="K8" s="2"/>
      <c r="L8" s="2" t="n">
        <v>1</v>
      </c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1</v>
      </c>
      <c r="C9" s="10"/>
      <c r="D9" s="2"/>
      <c r="E9" s="2" t="n">
        <v>2</v>
      </c>
      <c r="F9" s="2" t="n">
        <v>19</v>
      </c>
      <c r="G9" s="11" t="n">
        <v>29</v>
      </c>
      <c r="H9" s="2" t="n">
        <v>6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4</v>
      </c>
      <c r="C10" s="10"/>
      <c r="D10" s="2"/>
      <c r="E10" s="2" t="n">
        <v>1</v>
      </c>
      <c r="F10" s="2" t="n">
        <v>3</v>
      </c>
      <c r="G10" s="2" t="n">
        <v>25</v>
      </c>
      <c r="H10" s="11" t="n">
        <v>38</v>
      </c>
      <c r="I10" s="2" t="n">
        <v>7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9</v>
      </c>
      <c r="C11" s="10"/>
      <c r="D11" s="2"/>
      <c r="E11" s="2"/>
      <c r="F11" s="2"/>
      <c r="G11" s="2" t="n">
        <v>5</v>
      </c>
      <c r="H11" s="2" t="n">
        <v>29</v>
      </c>
      <c r="I11" s="11" t="n">
        <v>51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6</v>
      </c>
      <c r="C12" s="10"/>
      <c r="D12" s="2"/>
      <c r="E12" s="2"/>
      <c r="F12" s="2"/>
      <c r="G12" s="2"/>
      <c r="H12" s="2" t="n">
        <v>10</v>
      </c>
      <c r="I12" s="2" t="n">
        <v>20</v>
      </c>
      <c r="J12" s="11" t="n">
        <v>27</v>
      </c>
      <c r="K12" s="2"/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 t="n">
        <v>2</v>
      </c>
      <c r="I13" s="2" t="n">
        <v>8</v>
      </c>
      <c r="J13" s="2" t="n">
        <v>20</v>
      </c>
      <c r="K13" s="11" t="n">
        <v>34</v>
      </c>
      <c r="L13" s="2" t="n">
        <v>12</v>
      </c>
      <c r="M13" s="2"/>
      <c r="N13" s="2"/>
      <c r="O13" s="2" t="n">
        <v>1</v>
      </c>
      <c r="P13" s="2"/>
      <c r="Q13" s="2"/>
      <c r="R13" s="2"/>
      <c r="S13" s="2"/>
      <c r="T13" s="2"/>
      <c r="U13" s="2"/>
      <c r="V13" s="12"/>
      <c r="W13" s="9" t="n">
        <v>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4</v>
      </c>
      <c r="C14" s="10"/>
      <c r="D14" s="2"/>
      <c r="E14" s="2"/>
      <c r="F14" s="2"/>
      <c r="G14" s="2"/>
      <c r="H14" s="2" t="n">
        <v>3</v>
      </c>
      <c r="I14" s="2" t="n">
        <v>4</v>
      </c>
      <c r="J14" s="2" t="n">
        <v>5</v>
      </c>
      <c r="K14" s="2" t="n">
        <v>12</v>
      </c>
      <c r="L14" s="11" t="n">
        <v>15</v>
      </c>
      <c r="M14" s="2" t="n">
        <v>1</v>
      </c>
      <c r="N14" s="2"/>
      <c r="O14" s="2" t="n">
        <v>1</v>
      </c>
      <c r="P14" s="2"/>
      <c r="Q14" s="2"/>
      <c r="R14" s="2"/>
      <c r="S14" s="2"/>
      <c r="T14" s="2"/>
      <c r="U14" s="2"/>
      <c r="V14" s="12"/>
      <c r="W14" s="9" t="n">
        <v>1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3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1</v>
      </c>
      <c r="L15" s="2" t="n">
        <v>4</v>
      </c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8</v>
      </c>
      <c r="E4" s="4" t="n">
        <f aca="false">SUM(E5:E23)</f>
        <v>25</v>
      </c>
      <c r="F4" s="4" t="n">
        <f aca="false">SUM(F5:F23)</f>
        <v>44</v>
      </c>
      <c r="G4" s="4" t="n">
        <f aca="false">SUM(G5:G23)</f>
        <v>60</v>
      </c>
      <c r="H4" s="4" t="n">
        <f aca="false">SUM(H5:H23)</f>
        <v>87</v>
      </c>
      <c r="I4" s="4" t="n">
        <f aca="false">SUM(I5:I23)</f>
        <v>90</v>
      </c>
      <c r="J4" s="4" t="n">
        <f aca="false">SUM(J5:J23)</f>
        <v>57</v>
      </c>
      <c r="K4" s="4" t="n">
        <f aca="false">SUM(K5:K23)</f>
        <v>47</v>
      </c>
      <c r="L4" s="4" t="n">
        <f aca="false">SUM(L5:L23)</f>
        <v>35</v>
      </c>
      <c r="M4" s="4" t="n">
        <f aca="false">SUM(M5:M23)</f>
        <v>4</v>
      </c>
      <c r="N4" s="4" t="n">
        <f aca="false">SUM(N5:N23)</f>
        <v>1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67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4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7</v>
      </c>
      <c r="C6" s="10"/>
      <c r="D6" s="11" t="n">
        <v>6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/>
      <c r="E7" s="11" t="n">
        <v>17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8</v>
      </c>
      <c r="C8" s="10"/>
      <c r="D8" s="2"/>
      <c r="E8" s="2" t="n">
        <v>4</v>
      </c>
      <c r="F8" s="11" t="n">
        <v>20</v>
      </c>
      <c r="G8" s="2" t="n">
        <v>1</v>
      </c>
      <c r="H8" s="2"/>
      <c r="I8" s="2"/>
      <c r="J8" s="2"/>
      <c r="K8" s="2"/>
      <c r="L8" s="2" t="n">
        <v>1</v>
      </c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1</v>
      </c>
      <c r="C9" s="10"/>
      <c r="D9" s="2"/>
      <c r="E9" s="2" t="n">
        <v>2</v>
      </c>
      <c r="F9" s="2" t="n">
        <v>19</v>
      </c>
      <c r="G9" s="11" t="n">
        <v>29</v>
      </c>
      <c r="H9" s="2" t="n">
        <v>6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4</v>
      </c>
      <c r="C10" s="10"/>
      <c r="D10" s="2"/>
      <c r="E10" s="2" t="n">
        <v>1</v>
      </c>
      <c r="F10" s="2" t="n">
        <v>3</v>
      </c>
      <c r="G10" s="2" t="n">
        <v>25</v>
      </c>
      <c r="H10" s="11" t="n">
        <v>38</v>
      </c>
      <c r="I10" s="2" t="n">
        <v>7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0</v>
      </c>
      <c r="C11" s="10"/>
      <c r="D11" s="2"/>
      <c r="E11" s="2"/>
      <c r="F11" s="2"/>
      <c r="G11" s="2" t="n">
        <v>5</v>
      </c>
      <c r="H11" s="2" t="n">
        <v>28</v>
      </c>
      <c r="I11" s="11" t="n">
        <v>52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5</v>
      </c>
      <c r="C12" s="10"/>
      <c r="D12" s="2"/>
      <c r="E12" s="2"/>
      <c r="F12" s="2"/>
      <c r="G12" s="2"/>
      <c r="H12" s="2" t="n">
        <v>10</v>
      </c>
      <c r="I12" s="2" t="n">
        <v>19</v>
      </c>
      <c r="J12" s="11" t="n">
        <v>26</v>
      </c>
      <c r="K12" s="2" t="n">
        <v>1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 t="n">
        <v>2</v>
      </c>
      <c r="I13" s="2" t="n">
        <v>8</v>
      </c>
      <c r="J13" s="2" t="n">
        <v>20</v>
      </c>
      <c r="K13" s="11" t="n">
        <v>33</v>
      </c>
      <c r="L13" s="2" t="n">
        <v>12</v>
      </c>
      <c r="M13" s="2"/>
      <c r="N13" s="2"/>
      <c r="O13" s="2"/>
      <c r="P13" s="2" t="n">
        <v>1</v>
      </c>
      <c r="Q13" s="2"/>
      <c r="R13" s="2"/>
      <c r="S13" s="2"/>
      <c r="T13" s="2"/>
      <c r="U13" s="2"/>
      <c r="V13" s="12"/>
      <c r="W13" s="9" t="n">
        <v>1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4</v>
      </c>
      <c r="C14" s="10"/>
      <c r="D14" s="2"/>
      <c r="E14" s="2"/>
      <c r="F14" s="2"/>
      <c r="G14" s="2"/>
      <c r="H14" s="2" t="n">
        <v>3</v>
      </c>
      <c r="I14" s="2" t="n">
        <v>4</v>
      </c>
      <c r="J14" s="2" t="n">
        <v>5</v>
      </c>
      <c r="K14" s="2" t="n">
        <v>12</v>
      </c>
      <c r="L14" s="11" t="n">
        <v>16</v>
      </c>
      <c r="M14" s="2"/>
      <c r="N14" s="2"/>
      <c r="O14" s="2"/>
      <c r="P14" s="2"/>
      <c r="Q14" s="2"/>
      <c r="R14" s="2"/>
      <c r="S14" s="2"/>
      <c r="T14" s="2"/>
      <c r="U14" s="2"/>
      <c r="V14" s="12" t="n">
        <v>1</v>
      </c>
      <c r="W14" s="9" t="n">
        <v>1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3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1</v>
      </c>
      <c r="L15" s="2" t="n">
        <v>4</v>
      </c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8</v>
      </c>
      <c r="E4" s="4" t="n">
        <f aca="false">SUM(E5:E23)</f>
        <v>25</v>
      </c>
      <c r="F4" s="4" t="n">
        <f aca="false">SUM(F5:F23)</f>
        <v>43</v>
      </c>
      <c r="G4" s="4" t="n">
        <f aca="false">SUM(G5:G23)</f>
        <v>60</v>
      </c>
      <c r="H4" s="4" t="n">
        <f aca="false">SUM(H5:H23)</f>
        <v>86</v>
      </c>
      <c r="I4" s="4" t="n">
        <f aca="false">SUM(I5:I23)</f>
        <v>91</v>
      </c>
      <c r="J4" s="4" t="n">
        <f aca="false">SUM(J5:J23)</f>
        <v>56</v>
      </c>
      <c r="K4" s="4" t="n">
        <f aca="false">SUM(K5:K23)</f>
        <v>51</v>
      </c>
      <c r="L4" s="4" t="n">
        <f aca="false">SUM(L5:L23)</f>
        <v>35</v>
      </c>
      <c r="M4" s="4" t="n">
        <f aca="false">SUM(M5:M23)</f>
        <v>3</v>
      </c>
      <c r="N4" s="4" t="n">
        <f aca="false">SUM(N5:N23)</f>
        <v>1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67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4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7</v>
      </c>
      <c r="C6" s="10"/>
      <c r="D6" s="11" t="n">
        <v>6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/>
      <c r="E7" s="11" t="n">
        <v>18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/>
      <c r="E8" s="2" t="n">
        <v>4</v>
      </c>
      <c r="F8" s="11" t="n">
        <v>25</v>
      </c>
      <c r="G8" s="2" t="n">
        <v>1</v>
      </c>
      <c r="H8" s="2"/>
      <c r="I8" s="2"/>
      <c r="J8" s="2"/>
      <c r="K8" s="2"/>
      <c r="L8" s="2" t="n">
        <v>1</v>
      </c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7</v>
      </c>
      <c r="C9" s="10"/>
      <c r="D9" s="2"/>
      <c r="E9" s="2" t="n">
        <v>1</v>
      </c>
      <c r="F9" s="2" t="n">
        <v>15</v>
      </c>
      <c r="G9" s="11" t="n">
        <v>30</v>
      </c>
      <c r="H9" s="2" t="n">
        <v>4</v>
      </c>
      <c r="I9" s="2" t="n">
        <v>2</v>
      </c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1</v>
      </c>
      <c r="C10" s="10"/>
      <c r="D10" s="2"/>
      <c r="E10" s="2" t="n">
        <v>1</v>
      </c>
      <c r="F10" s="2" t="n">
        <v>2</v>
      </c>
      <c r="G10" s="2" t="n">
        <v>24</v>
      </c>
      <c r="H10" s="11" t="n">
        <v>38</v>
      </c>
      <c r="I10" s="2" t="n">
        <v>7</v>
      </c>
      <c r="J10" s="2"/>
      <c r="K10" s="2" t="n">
        <v>1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8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1</v>
      </c>
      <c r="C11" s="10"/>
      <c r="D11" s="2"/>
      <c r="E11" s="2"/>
      <c r="F11" s="2"/>
      <c r="G11" s="2" t="n">
        <v>5</v>
      </c>
      <c r="H11" s="2" t="n">
        <v>31</v>
      </c>
      <c r="I11" s="11" t="n">
        <v>51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3</v>
      </c>
      <c r="C12" s="10"/>
      <c r="D12" s="2"/>
      <c r="E12" s="2"/>
      <c r="F12" s="2"/>
      <c r="G12" s="2"/>
      <c r="H12" s="2" t="n">
        <v>8</v>
      </c>
      <c r="I12" s="2" t="n">
        <v>19</v>
      </c>
      <c r="J12" s="11" t="n">
        <v>26</v>
      </c>
      <c r="K12" s="2" t="n">
        <v>1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0</v>
      </c>
      <c r="C13" s="10"/>
      <c r="D13" s="2"/>
      <c r="E13" s="2"/>
      <c r="F13" s="2"/>
      <c r="G13" s="2"/>
      <c r="H13" s="2" t="n">
        <v>2</v>
      </c>
      <c r="I13" s="2" t="n">
        <v>9</v>
      </c>
      <c r="J13" s="2" t="n">
        <v>20</v>
      </c>
      <c r="K13" s="11" t="n">
        <v>35</v>
      </c>
      <c r="L13" s="2" t="n">
        <v>13</v>
      </c>
      <c r="M13" s="2"/>
      <c r="N13" s="2"/>
      <c r="O13" s="2"/>
      <c r="P13" s="2" t="n">
        <v>1</v>
      </c>
      <c r="Q13" s="2"/>
      <c r="R13" s="2"/>
      <c r="S13" s="2"/>
      <c r="T13" s="2"/>
      <c r="U13" s="2"/>
      <c r="V13" s="12"/>
      <c r="W13" s="9" t="n">
        <v>1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3</v>
      </c>
      <c r="C14" s="10"/>
      <c r="D14" s="2"/>
      <c r="E14" s="2"/>
      <c r="F14" s="2"/>
      <c r="G14" s="2"/>
      <c r="H14" s="2" t="n">
        <v>3</v>
      </c>
      <c r="I14" s="2" t="n">
        <v>3</v>
      </c>
      <c r="J14" s="2" t="n">
        <v>5</v>
      </c>
      <c r="K14" s="2" t="n">
        <v>13</v>
      </c>
      <c r="L14" s="11" t="n">
        <v>15</v>
      </c>
      <c r="M14" s="2"/>
      <c r="N14" s="2"/>
      <c r="O14" s="2"/>
      <c r="P14" s="2"/>
      <c r="Q14" s="2"/>
      <c r="R14" s="2"/>
      <c r="S14" s="2"/>
      <c r="T14" s="2"/>
      <c r="U14" s="2"/>
      <c r="V14" s="12" t="n">
        <v>1</v>
      </c>
      <c r="W14" s="9" t="n">
        <v>1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3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1</v>
      </c>
      <c r="L15" s="2" t="n">
        <v>4</v>
      </c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7</v>
      </c>
      <c r="E4" s="4" t="n">
        <f aca="false">SUM(E5:E23)</f>
        <v>24</v>
      </c>
      <c r="F4" s="4" t="n">
        <f aca="false">SUM(F5:F23)</f>
        <v>45</v>
      </c>
      <c r="G4" s="4" t="n">
        <f aca="false">SUM(G5:G23)</f>
        <v>62</v>
      </c>
      <c r="H4" s="4" t="n">
        <f aca="false">SUM(H5:H23)</f>
        <v>84</v>
      </c>
      <c r="I4" s="4" t="n">
        <f aca="false">SUM(I5:I23)</f>
        <v>90</v>
      </c>
      <c r="J4" s="4" t="n">
        <f aca="false">SUM(J5:J23)</f>
        <v>58</v>
      </c>
      <c r="K4" s="4" t="n">
        <f aca="false">SUM(K5:K23)</f>
        <v>51</v>
      </c>
      <c r="L4" s="4" t="n">
        <f aca="false">SUM(L5:L23)</f>
        <v>33</v>
      </c>
      <c r="M4" s="4" t="n">
        <f aca="false">SUM(M5:M23)</f>
        <v>4</v>
      </c>
      <c r="N4" s="4" t="n">
        <f aca="false">SUM(N5:N23)</f>
        <v>1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3</v>
      </c>
      <c r="W4" s="4" t="n">
        <f aca="false">SUM(W5:W23)</f>
        <v>68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/>
      <c r="D6" s="11" t="n">
        <v>6</v>
      </c>
      <c r="E6" s="2" t="n">
        <v>1</v>
      </c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/>
      <c r="E7" s="11" t="n">
        <v>1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/>
      <c r="E8" s="2" t="n">
        <v>3</v>
      </c>
      <c r="F8" s="11" t="n">
        <v>26</v>
      </c>
      <c r="G8" s="2" t="n">
        <v>1</v>
      </c>
      <c r="H8" s="2"/>
      <c r="I8" s="2"/>
      <c r="J8" s="2"/>
      <c r="K8" s="2"/>
      <c r="L8" s="2" t="n">
        <v>1</v>
      </c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9</v>
      </c>
      <c r="C9" s="10"/>
      <c r="D9" s="2"/>
      <c r="E9" s="2" t="n">
        <v>1</v>
      </c>
      <c r="F9" s="2" t="n">
        <v>17</v>
      </c>
      <c r="G9" s="11" t="n">
        <v>30</v>
      </c>
      <c r="H9" s="2" t="n">
        <v>3</v>
      </c>
      <c r="I9" s="2" t="n">
        <v>2</v>
      </c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3</v>
      </c>
      <c r="C10" s="10"/>
      <c r="D10" s="2"/>
      <c r="E10" s="2" t="n">
        <v>1</v>
      </c>
      <c r="F10" s="2" t="n">
        <v>2</v>
      </c>
      <c r="G10" s="2" t="n">
        <v>25</v>
      </c>
      <c r="H10" s="11" t="n">
        <v>38</v>
      </c>
      <c r="I10" s="2" t="n">
        <v>7</v>
      </c>
      <c r="J10" s="2"/>
      <c r="K10" s="2" t="n">
        <v>1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1</v>
      </c>
      <c r="C11" s="10"/>
      <c r="D11" s="2"/>
      <c r="E11" s="2"/>
      <c r="F11" s="2"/>
      <c r="G11" s="2" t="n">
        <v>5</v>
      </c>
      <c r="H11" s="2" t="n">
        <v>30</v>
      </c>
      <c r="I11" s="11" t="n">
        <v>51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1</v>
      </c>
      <c r="C12" s="10"/>
      <c r="D12" s="2"/>
      <c r="E12" s="2"/>
      <c r="F12" s="2"/>
      <c r="G12" s="2"/>
      <c r="H12" s="2" t="n">
        <v>8</v>
      </c>
      <c r="I12" s="2" t="n">
        <v>18</v>
      </c>
      <c r="J12" s="11" t="n">
        <v>27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/>
      <c r="G13" s="2"/>
      <c r="H13" s="2" t="n">
        <v>2</v>
      </c>
      <c r="I13" s="2" t="n">
        <v>9</v>
      </c>
      <c r="J13" s="2" t="n">
        <v>22</v>
      </c>
      <c r="K13" s="11" t="n">
        <v>34</v>
      </c>
      <c r="L13" s="2" t="n">
        <v>12</v>
      </c>
      <c r="M13" s="2" t="n">
        <v>1</v>
      </c>
      <c r="N13" s="2"/>
      <c r="O13" s="2"/>
      <c r="P13" s="2" t="n">
        <v>1</v>
      </c>
      <c r="Q13" s="2"/>
      <c r="R13" s="2"/>
      <c r="S13" s="2"/>
      <c r="T13" s="2"/>
      <c r="U13" s="2"/>
      <c r="V13" s="12"/>
      <c r="W13" s="9" t="n">
        <v>1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3</v>
      </c>
      <c r="C14" s="10"/>
      <c r="D14" s="2"/>
      <c r="E14" s="2"/>
      <c r="F14" s="2"/>
      <c r="G14" s="2"/>
      <c r="H14" s="2" t="n">
        <v>3</v>
      </c>
      <c r="I14" s="2" t="n">
        <v>3</v>
      </c>
      <c r="J14" s="2" t="n">
        <v>3</v>
      </c>
      <c r="K14" s="2" t="n">
        <v>13</v>
      </c>
      <c r="L14" s="11" t="n">
        <v>17</v>
      </c>
      <c r="M14" s="2"/>
      <c r="N14" s="2"/>
      <c r="O14" s="2"/>
      <c r="P14" s="2"/>
      <c r="Q14" s="2"/>
      <c r="R14" s="2"/>
      <c r="S14" s="2"/>
      <c r="T14" s="2"/>
      <c r="U14" s="2"/>
      <c r="V14" s="12" t="n">
        <v>2</v>
      </c>
      <c r="W14" s="9" t="n">
        <v>1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2</v>
      </c>
      <c r="L15" s="2" t="n">
        <v>3</v>
      </c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12" t="n">
        <v>1</v>
      </c>
      <c r="W15" s="9" t="n">
        <v>4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4-08T10:29:26Z</dcterms:modified>
  <cp:revision>0</cp:revision>
  <dc:subject/>
  <dc:title/>
</cp:coreProperties>
</file>