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200101" sheetId="1" state="visible" r:id="rId2"/>
    <sheet name="200102" sheetId="2" state="visible" r:id="rId3"/>
    <sheet name="200103" sheetId="3" state="visible" r:id="rId4"/>
    <sheet name="200104" sheetId="4" state="visible" r:id="rId5"/>
    <sheet name="200105" sheetId="5" state="visible" r:id="rId6"/>
    <sheet name="200106" sheetId="6" state="visible" r:id="rId7"/>
    <sheet name="200107" sheetId="7" state="visible" r:id="rId8"/>
    <sheet name="200108" sheetId="8" state="visible" r:id="rId9"/>
    <sheet name="200109" sheetId="9" state="visible" r:id="rId10"/>
    <sheet name="200110" sheetId="10" state="visible" r:id="rId11"/>
    <sheet name="200111" sheetId="11" state="visible" r:id="rId12"/>
    <sheet name="2001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18</v>
      </c>
      <c r="E4" s="4" t="n">
        <f aca="false">SUM(E5:E23)</f>
        <v>11</v>
      </c>
      <c r="F4" s="4" t="n">
        <f aca="false">SUM(F5:F23)</f>
        <v>31</v>
      </c>
      <c r="G4" s="4" t="n">
        <f aca="false">SUM(G5:G23)</f>
        <v>44</v>
      </c>
      <c r="H4" s="4" t="n">
        <f aca="false">SUM(H5:H23)</f>
        <v>67</v>
      </c>
      <c r="I4" s="4" t="n">
        <f aca="false">SUM(I5:I23)</f>
        <v>69</v>
      </c>
      <c r="J4" s="4" t="n">
        <f aca="false">SUM(J5:J23)</f>
        <v>57</v>
      </c>
      <c r="K4" s="4" t="n">
        <f aca="false">SUM(K5:K23)</f>
        <v>86</v>
      </c>
      <c r="L4" s="4" t="n">
        <f aca="false">SUM(L5:L23)</f>
        <v>61</v>
      </c>
      <c r="M4" s="4" t="n">
        <f aca="false">SUM(M5:M23)</f>
        <v>14</v>
      </c>
      <c r="N4" s="4" t="n">
        <f aca="false">SUM(N5:N23)</f>
        <v>11</v>
      </c>
      <c r="O4" s="4" t="n">
        <f aca="false">SUM(O5:O23)</f>
        <v>1</v>
      </c>
      <c r="P4" s="4" t="n">
        <f aca="false">SUM(P5:P23)</f>
        <v>4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2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/>
      <c r="F9" s="2"/>
      <c r="G9" s="11" t="n">
        <v>39</v>
      </c>
      <c r="H9" s="2" t="n">
        <v>9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9</v>
      </c>
      <c r="C10" s="10"/>
      <c r="D10" s="2"/>
      <c r="E10" s="2"/>
      <c r="F10" s="2"/>
      <c r="G10" s="2" t="n">
        <v>1</v>
      </c>
      <c r="H10" s="11" t="n">
        <v>49</v>
      </c>
      <c r="I10" s="2" t="n">
        <v>7</v>
      </c>
      <c r="J10" s="2"/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2</v>
      </c>
      <c r="C11" s="10"/>
      <c r="D11" s="2"/>
      <c r="E11" s="2"/>
      <c r="F11" s="2"/>
      <c r="G11" s="2"/>
      <c r="H11" s="2" t="n">
        <v>9</v>
      </c>
      <c r="I11" s="11" t="n">
        <v>60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7</v>
      </c>
      <c r="C12" s="10"/>
      <c r="D12" s="2"/>
      <c r="E12" s="2"/>
      <c r="F12" s="2"/>
      <c r="G12" s="2"/>
      <c r="H12" s="2"/>
      <c r="I12" s="2" t="n">
        <v>2</v>
      </c>
      <c r="J12" s="11" t="n">
        <v>46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6</v>
      </c>
      <c r="L13" s="2" t="n">
        <v>9</v>
      </c>
      <c r="M13" s="2"/>
      <c r="N13" s="2" t="n">
        <v>2</v>
      </c>
      <c r="O13" s="2"/>
      <c r="P13" s="2"/>
      <c r="Q13" s="2"/>
      <c r="R13" s="2"/>
      <c r="S13" s="2"/>
      <c r="T13" s="2"/>
      <c r="U13" s="2"/>
      <c r="V13" s="12" t="n">
        <v>1</v>
      </c>
      <c r="W13" s="9" t="n">
        <v>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8</v>
      </c>
      <c r="M14" s="2" t="n">
        <v>4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9</v>
      </c>
      <c r="N15" s="2" t="n">
        <v>4</v>
      </c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1</v>
      </c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2</v>
      </c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9</v>
      </c>
      <c r="E4" s="4" t="n">
        <f aca="false">SUM(E5:E23)</f>
        <v>15</v>
      </c>
      <c r="F4" s="4" t="n">
        <f aca="false">SUM(F5:F23)</f>
        <v>29</v>
      </c>
      <c r="G4" s="4" t="n">
        <f aca="false">SUM(G5:G23)</f>
        <v>42</v>
      </c>
      <c r="H4" s="4" t="n">
        <f aca="false">SUM(H5:H23)</f>
        <v>70</v>
      </c>
      <c r="I4" s="4" t="n">
        <f aca="false">SUM(I5:I23)</f>
        <v>73</v>
      </c>
      <c r="J4" s="4" t="n">
        <f aca="false">SUM(J5:J23)</f>
        <v>49</v>
      </c>
      <c r="K4" s="4" t="n">
        <f aca="false">SUM(K5:K23)</f>
        <v>83</v>
      </c>
      <c r="L4" s="4" t="n">
        <f aca="false">SUM(L5:L23)</f>
        <v>63</v>
      </c>
      <c r="M4" s="4" t="n">
        <f aca="false">SUM(M5:M23)</f>
        <v>22</v>
      </c>
      <c r="N4" s="4" t="n">
        <f aca="false">SUM(N5:N23)</f>
        <v>9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1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3</v>
      </c>
      <c r="C8" s="10"/>
      <c r="D8" s="2"/>
      <c r="E8" s="2" t="n">
        <v>1</v>
      </c>
      <c r="F8" s="11" t="n">
        <v>28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/>
      <c r="G9" s="11" t="n">
        <v>38</v>
      </c>
      <c r="H9" s="2" t="n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1</v>
      </c>
      <c r="C10" s="10"/>
      <c r="D10" s="2"/>
      <c r="E10" s="2"/>
      <c r="F10" s="2"/>
      <c r="G10" s="2" t="n">
        <v>1</v>
      </c>
      <c r="H10" s="11" t="n">
        <v>58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69</v>
      </c>
      <c r="C11" s="10"/>
      <c r="D11" s="2"/>
      <c r="E11" s="2"/>
      <c r="F11" s="2"/>
      <c r="G11" s="2"/>
      <c r="H11" s="2" t="n">
        <v>2</v>
      </c>
      <c r="I11" s="11" t="n">
        <v>58</v>
      </c>
      <c r="J11" s="2" t="n">
        <v>5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60</v>
      </c>
      <c r="C12" s="10"/>
      <c r="D12" s="2"/>
      <c r="E12" s="2"/>
      <c r="F12" s="2"/>
      <c r="G12" s="2"/>
      <c r="H12" s="2"/>
      <c r="I12" s="2" t="n">
        <v>7</v>
      </c>
      <c r="J12" s="11" t="n">
        <v>39</v>
      </c>
      <c r="K12" s="2" t="n">
        <v>9</v>
      </c>
      <c r="L12" s="2" t="n">
        <v>1</v>
      </c>
      <c r="M12" s="2" t="n">
        <v>1</v>
      </c>
      <c r="N12" s="2" t="n">
        <v>1</v>
      </c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8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2</v>
      </c>
      <c r="L13" s="2" t="n">
        <v>16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44</v>
      </c>
      <c r="M14" s="2" t="n">
        <v>12</v>
      </c>
      <c r="N14" s="2" t="n">
        <v>3</v>
      </c>
      <c r="O14" s="2"/>
      <c r="P14" s="2"/>
      <c r="Q14" s="2"/>
      <c r="R14" s="2"/>
      <c r="S14" s="2"/>
      <c r="T14" s="2"/>
      <c r="U14" s="2"/>
      <c r="V14" s="12"/>
      <c r="W14" s="9" t="n">
        <v>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8</v>
      </c>
      <c r="N15" s="2" t="n">
        <v>2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2</v>
      </c>
      <c r="P16" s="2"/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2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9</v>
      </c>
      <c r="E4" s="4" t="n">
        <f aca="false">SUM(E5:E23)</f>
        <v>16</v>
      </c>
      <c r="F4" s="4" t="n">
        <f aca="false">SUM(F5:F23)</f>
        <v>28</v>
      </c>
      <c r="G4" s="4" t="n">
        <f aca="false">SUM(G5:G23)</f>
        <v>43</v>
      </c>
      <c r="H4" s="4" t="n">
        <f aca="false">SUM(H5:H23)</f>
        <v>68</v>
      </c>
      <c r="I4" s="4" t="n">
        <f aca="false">SUM(I5:I23)</f>
        <v>75</v>
      </c>
      <c r="J4" s="4" t="n">
        <f aca="false">SUM(J5:J23)</f>
        <v>47</v>
      </c>
      <c r="K4" s="4" t="n">
        <f aca="false">SUM(K5:K23)</f>
        <v>81</v>
      </c>
      <c r="L4" s="4" t="n">
        <f aca="false">SUM(L5:L23)</f>
        <v>66</v>
      </c>
      <c r="M4" s="4" t="n">
        <f aca="false">SUM(M5:M23)</f>
        <v>24</v>
      </c>
      <c r="N4" s="4" t="n">
        <f aca="false">SUM(N5:N23)</f>
        <v>6</v>
      </c>
      <c r="O4" s="4" t="n">
        <f aca="false">SUM(O5:O23)</f>
        <v>5</v>
      </c>
      <c r="P4" s="4" t="n">
        <f aca="false">SUM(P5:P23)</f>
        <v>5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/>
      <c r="D6" s="11" t="n">
        <v>1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2</v>
      </c>
      <c r="F8" s="11" t="n">
        <v>2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/>
      <c r="G9" s="11" t="n">
        <v>39</v>
      </c>
      <c r="H9" s="2" t="n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1</v>
      </c>
      <c r="C10" s="10"/>
      <c r="D10" s="2"/>
      <c r="E10" s="2"/>
      <c r="F10" s="2"/>
      <c r="G10" s="2" t="n">
        <v>1</v>
      </c>
      <c r="H10" s="11" t="n">
        <v>56</v>
      </c>
      <c r="I10" s="2" t="n">
        <v>10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69</v>
      </c>
      <c r="C11" s="10"/>
      <c r="D11" s="2"/>
      <c r="E11" s="2"/>
      <c r="F11" s="2"/>
      <c r="G11" s="2"/>
      <c r="H11" s="2" t="n">
        <v>2</v>
      </c>
      <c r="I11" s="11" t="n">
        <v>59</v>
      </c>
      <c r="J11" s="2" t="n">
        <v>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/>
      <c r="I12" s="2" t="n">
        <v>6</v>
      </c>
      <c r="J12" s="11" t="n">
        <v>38</v>
      </c>
      <c r="K12" s="2" t="n">
        <v>10</v>
      </c>
      <c r="L12" s="2" t="n">
        <v>1</v>
      </c>
      <c r="M12" s="2"/>
      <c r="N12" s="2"/>
      <c r="O12" s="2"/>
      <c r="P12" s="2" t="n">
        <v>1</v>
      </c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100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9</v>
      </c>
      <c r="L13" s="2" t="n">
        <v>20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43</v>
      </c>
      <c r="M14" s="2" t="n">
        <v>13</v>
      </c>
      <c r="N14" s="2" t="n">
        <v>2</v>
      </c>
      <c r="O14" s="2"/>
      <c r="P14" s="2" t="n">
        <v>1</v>
      </c>
      <c r="Q14" s="2"/>
      <c r="R14" s="2"/>
      <c r="S14" s="2"/>
      <c r="T14" s="2"/>
      <c r="U14" s="2"/>
      <c r="V14" s="12"/>
      <c r="W14" s="9" t="n">
        <v>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0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 t="n">
        <v>2</v>
      </c>
      <c r="P16" s="2"/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2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20</v>
      </c>
      <c r="E4" s="4" t="n">
        <f aca="false">SUM(E5:E23)</f>
        <v>18</v>
      </c>
      <c r="F4" s="4" t="n">
        <f aca="false">SUM(F5:F23)</f>
        <v>28</v>
      </c>
      <c r="G4" s="4" t="n">
        <f aca="false">SUM(G5:G23)</f>
        <v>42</v>
      </c>
      <c r="H4" s="4" t="n">
        <f aca="false">SUM(H5:H23)</f>
        <v>67</v>
      </c>
      <c r="I4" s="4" t="n">
        <f aca="false">SUM(I5:I23)</f>
        <v>77</v>
      </c>
      <c r="J4" s="4" t="n">
        <f aca="false">SUM(J5:J23)</f>
        <v>47</v>
      </c>
      <c r="K4" s="4" t="n">
        <f aca="false">SUM(K5:K23)</f>
        <v>80</v>
      </c>
      <c r="L4" s="4" t="n">
        <f aca="false">SUM(L5:L23)</f>
        <v>66</v>
      </c>
      <c r="M4" s="4" t="n">
        <f aca="false">SUM(M5:M23)</f>
        <v>24</v>
      </c>
      <c r="N4" s="4" t="n">
        <f aca="false">SUM(N5:N23)</f>
        <v>5</v>
      </c>
      <c r="O4" s="4" t="n">
        <f aca="false">SUM(O5:O23)</f>
        <v>5</v>
      </c>
      <c r="P4" s="4" t="n">
        <f aca="false">SUM(P5:P23)</f>
        <v>4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31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/>
      <c r="D6" s="11" t="n">
        <v>1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 t="n">
        <v>2</v>
      </c>
      <c r="F8" s="11" t="n">
        <v>2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/>
      <c r="G9" s="11" t="n">
        <v>38</v>
      </c>
      <c r="H9" s="2" t="n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72</v>
      </c>
      <c r="C10" s="10"/>
      <c r="D10" s="2"/>
      <c r="E10" s="2" t="n">
        <v>1</v>
      </c>
      <c r="F10" s="2"/>
      <c r="G10" s="2" t="n">
        <v>1</v>
      </c>
      <c r="H10" s="11" t="n">
        <v>56</v>
      </c>
      <c r="I10" s="2" t="n">
        <v>1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68</v>
      </c>
      <c r="C11" s="10"/>
      <c r="D11" s="2"/>
      <c r="E11" s="2" t="n">
        <v>1</v>
      </c>
      <c r="F11" s="2"/>
      <c r="G11" s="2"/>
      <c r="H11" s="2" t="n">
        <v>1</v>
      </c>
      <c r="I11" s="11" t="n">
        <v>59</v>
      </c>
      <c r="J11" s="2" t="n">
        <v>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9</v>
      </c>
      <c r="C12" s="10"/>
      <c r="D12" s="2"/>
      <c r="E12" s="2"/>
      <c r="F12" s="2"/>
      <c r="G12" s="2"/>
      <c r="H12" s="2"/>
      <c r="I12" s="2" t="n">
        <v>7</v>
      </c>
      <c r="J12" s="11" t="n">
        <v>39</v>
      </c>
      <c r="K12" s="2" t="n">
        <v>9</v>
      </c>
      <c r="L12" s="2" t="n">
        <v>1</v>
      </c>
      <c r="M12" s="2"/>
      <c r="N12" s="2"/>
      <c r="O12" s="2"/>
      <c r="P12" s="2" t="n">
        <v>1</v>
      </c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8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8</v>
      </c>
      <c r="L13" s="2" t="n">
        <v>1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5</v>
      </c>
      <c r="M14" s="2" t="n">
        <v>11</v>
      </c>
      <c r="N14" s="2" t="n">
        <v>2</v>
      </c>
      <c r="O14" s="2"/>
      <c r="P14" s="2" t="n">
        <v>1</v>
      </c>
      <c r="Q14" s="2"/>
      <c r="R14" s="2"/>
      <c r="S14" s="2"/>
      <c r="T14" s="2"/>
      <c r="U14" s="2"/>
      <c r="V14" s="12"/>
      <c r="W14" s="9" t="n">
        <v>10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2</v>
      </c>
      <c r="P16" s="2"/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17</v>
      </c>
      <c r="E4" s="4" t="n">
        <f aca="false">SUM(E5:E23)</f>
        <v>11</v>
      </c>
      <c r="F4" s="4" t="n">
        <f aca="false">SUM(F5:F23)</f>
        <v>32</v>
      </c>
      <c r="G4" s="4" t="n">
        <f aca="false">SUM(G5:G23)</f>
        <v>44</v>
      </c>
      <c r="H4" s="4" t="n">
        <f aca="false">SUM(H5:H23)</f>
        <v>67</v>
      </c>
      <c r="I4" s="4" t="n">
        <f aca="false">SUM(I5:I23)</f>
        <v>68</v>
      </c>
      <c r="J4" s="4" t="n">
        <f aca="false">SUM(J5:J23)</f>
        <v>56</v>
      </c>
      <c r="K4" s="4" t="n">
        <f aca="false">SUM(K5:K23)</f>
        <v>84</v>
      </c>
      <c r="L4" s="4" t="n">
        <f aca="false">SUM(L5:L23)</f>
        <v>61</v>
      </c>
      <c r="M4" s="4" t="n">
        <f aca="false">SUM(M5:M23)</f>
        <v>19</v>
      </c>
      <c r="N4" s="4" t="n">
        <f aca="false">SUM(N5:N23)</f>
        <v>12</v>
      </c>
      <c r="O4" s="4" t="n">
        <f aca="false">SUM(O5:O23)</f>
        <v>1</v>
      </c>
      <c r="P4" s="4" t="n">
        <f aca="false">SUM(P5:P23)</f>
        <v>4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2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17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9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1</v>
      </c>
      <c r="F8" s="11" t="n">
        <v>31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/>
      <c r="F9" s="2"/>
      <c r="G9" s="11" t="n">
        <v>39</v>
      </c>
      <c r="H9" s="2" t="n">
        <v>9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0</v>
      </c>
      <c r="C10" s="10"/>
      <c r="D10" s="2"/>
      <c r="E10" s="2"/>
      <c r="F10" s="2"/>
      <c r="G10" s="2" t="n">
        <v>1</v>
      </c>
      <c r="H10" s="11" t="n">
        <v>50</v>
      </c>
      <c r="I10" s="2" t="n">
        <v>6</v>
      </c>
      <c r="J10" s="2" t="n">
        <v>1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/>
      <c r="F11" s="2"/>
      <c r="G11" s="2"/>
      <c r="H11" s="2" t="n">
        <v>8</v>
      </c>
      <c r="I11" s="11" t="n">
        <v>59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9</v>
      </c>
      <c r="C12" s="10"/>
      <c r="D12" s="2"/>
      <c r="E12" s="2"/>
      <c r="F12" s="2"/>
      <c r="G12" s="2"/>
      <c r="H12" s="2"/>
      <c r="I12" s="2" t="n">
        <v>3</v>
      </c>
      <c r="J12" s="11" t="n">
        <v>45</v>
      </c>
      <c r="K12" s="2" t="n">
        <v>7</v>
      </c>
      <c r="L12" s="2" t="n">
        <v>1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73</v>
      </c>
      <c r="L13" s="2" t="n">
        <v>10</v>
      </c>
      <c r="M13" s="2" t="n">
        <v>1</v>
      </c>
      <c r="N13" s="2" t="n">
        <v>2</v>
      </c>
      <c r="O13" s="2"/>
      <c r="P13" s="2"/>
      <c r="Q13" s="2"/>
      <c r="R13" s="2"/>
      <c r="S13" s="2"/>
      <c r="T13" s="2"/>
      <c r="U13" s="2"/>
      <c r="V13" s="12" t="n">
        <v>1</v>
      </c>
      <c r="W13" s="9" t="n">
        <v>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8</v>
      </c>
      <c r="M14" s="2" t="n">
        <v>6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6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0</v>
      </c>
      <c r="N15" s="2" t="n">
        <v>4</v>
      </c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1</v>
      </c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2</v>
      </c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17</v>
      </c>
      <c r="E4" s="4" t="n">
        <f aca="false">SUM(E5:E23)</f>
        <v>11</v>
      </c>
      <c r="F4" s="4" t="n">
        <f aca="false">SUM(F5:F23)</f>
        <v>31</v>
      </c>
      <c r="G4" s="4" t="n">
        <f aca="false">SUM(G5:G23)</f>
        <v>43</v>
      </c>
      <c r="H4" s="4" t="n">
        <f aca="false">SUM(H5:H23)</f>
        <v>64</v>
      </c>
      <c r="I4" s="4" t="n">
        <f aca="false">SUM(I5:I23)</f>
        <v>70</v>
      </c>
      <c r="J4" s="4" t="n">
        <f aca="false">SUM(J5:J23)</f>
        <v>50</v>
      </c>
      <c r="K4" s="4" t="n">
        <f aca="false">SUM(K5:K23)</f>
        <v>83</v>
      </c>
      <c r="L4" s="4" t="n">
        <f aca="false">SUM(L5:L23)</f>
        <v>54</v>
      </c>
      <c r="M4" s="4" t="n">
        <f aca="false">SUM(M5:M23)</f>
        <v>19</v>
      </c>
      <c r="N4" s="4" t="n">
        <f aca="false">SUM(N5:N23)</f>
        <v>11</v>
      </c>
      <c r="O4" s="4" t="n">
        <f aca="false">SUM(O5:O23)</f>
        <v>1</v>
      </c>
      <c r="P4" s="4" t="n">
        <f aca="false">SUM(P5:P23)</f>
        <v>4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34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17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2</v>
      </c>
      <c r="C7" s="10"/>
      <c r="D7" s="2"/>
      <c r="E7" s="11" t="n">
        <v>10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/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/>
      <c r="G9" s="11" t="n">
        <v>38</v>
      </c>
      <c r="H9" s="2" t="n">
        <v>1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1</v>
      </c>
      <c r="C10" s="10"/>
      <c r="D10" s="2"/>
      <c r="E10" s="2"/>
      <c r="F10" s="2"/>
      <c r="G10" s="2" t="n">
        <v>1</v>
      </c>
      <c r="H10" s="11" t="n">
        <v>47</v>
      </c>
      <c r="I10" s="2" t="n">
        <v>8</v>
      </c>
      <c r="J10" s="2" t="n">
        <v>1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6</v>
      </c>
      <c r="C11" s="10"/>
      <c r="D11" s="2"/>
      <c r="E11" s="2"/>
      <c r="F11" s="2"/>
      <c r="G11" s="2"/>
      <c r="H11" s="2" t="n">
        <v>6</v>
      </c>
      <c r="I11" s="11" t="n">
        <v>58</v>
      </c>
      <c r="J11" s="2" t="n">
        <v>6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/>
      <c r="I12" s="2" t="n">
        <v>4</v>
      </c>
      <c r="J12" s="11" t="n">
        <v>41</v>
      </c>
      <c r="K12" s="2" t="n">
        <v>7</v>
      </c>
      <c r="L12" s="2" t="n">
        <v>2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72</v>
      </c>
      <c r="L13" s="2" t="n">
        <v>7</v>
      </c>
      <c r="M13" s="2" t="n">
        <v>1</v>
      </c>
      <c r="N13" s="2" t="n">
        <v>2</v>
      </c>
      <c r="O13" s="2"/>
      <c r="P13" s="2"/>
      <c r="Q13" s="2"/>
      <c r="R13" s="2"/>
      <c r="S13" s="2"/>
      <c r="T13" s="2"/>
      <c r="U13" s="2"/>
      <c r="V13" s="12" t="n">
        <v>1</v>
      </c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4</v>
      </c>
      <c r="M14" s="2" t="n">
        <v>7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9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 t="n">
        <v>1</v>
      </c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2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17</v>
      </c>
      <c r="E4" s="4" t="n">
        <f aca="false">SUM(E5:E23)</f>
        <v>11</v>
      </c>
      <c r="F4" s="4" t="n">
        <f aca="false">SUM(F5:F23)</f>
        <v>31</v>
      </c>
      <c r="G4" s="4" t="n">
        <f aca="false">SUM(G5:G23)</f>
        <v>41</v>
      </c>
      <c r="H4" s="4" t="n">
        <f aca="false">SUM(H5:H23)</f>
        <v>67</v>
      </c>
      <c r="I4" s="4" t="n">
        <f aca="false">SUM(I5:I23)</f>
        <v>70</v>
      </c>
      <c r="J4" s="4" t="n">
        <f aca="false">SUM(J5:J23)</f>
        <v>48</v>
      </c>
      <c r="K4" s="4" t="n">
        <f aca="false">SUM(K5:K23)</f>
        <v>85</v>
      </c>
      <c r="L4" s="4" t="n">
        <f aca="false">SUM(L5:L23)</f>
        <v>53</v>
      </c>
      <c r="M4" s="4" t="n">
        <f aca="false">SUM(M5:M23)</f>
        <v>21</v>
      </c>
      <c r="N4" s="4" t="n">
        <f aca="false">SUM(N5:N23)</f>
        <v>10</v>
      </c>
      <c r="O4" s="4" t="n">
        <f aca="false">SUM(O5:O23)</f>
        <v>2</v>
      </c>
      <c r="P4" s="4" t="n">
        <f aca="false">SUM(P5:P23)</f>
        <v>4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35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17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3</v>
      </c>
      <c r="C7" s="10"/>
      <c r="D7" s="2"/>
      <c r="E7" s="11" t="n">
        <v>10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/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/>
      <c r="G9" s="11" t="n">
        <v>36</v>
      </c>
      <c r="H9" s="2" t="n">
        <v>1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1</v>
      </c>
      <c r="C10" s="10"/>
      <c r="D10" s="2"/>
      <c r="E10" s="2"/>
      <c r="F10" s="2"/>
      <c r="G10" s="2" t="n">
        <v>1</v>
      </c>
      <c r="H10" s="11" t="n">
        <v>48</v>
      </c>
      <c r="I10" s="2" t="n">
        <v>8</v>
      </c>
      <c r="J10" s="2" t="n">
        <v>1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7</v>
      </c>
      <c r="C11" s="10"/>
      <c r="D11" s="2"/>
      <c r="E11" s="2"/>
      <c r="F11" s="2"/>
      <c r="G11" s="2"/>
      <c r="H11" s="2" t="n">
        <v>7</v>
      </c>
      <c r="I11" s="11" t="n">
        <v>57</v>
      </c>
      <c r="J11" s="2" t="n">
        <v>6</v>
      </c>
      <c r="K11" s="2" t="n">
        <v>3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7</v>
      </c>
      <c r="C12" s="10"/>
      <c r="D12" s="2"/>
      <c r="E12" s="2"/>
      <c r="F12" s="2"/>
      <c r="G12" s="2"/>
      <c r="H12" s="2"/>
      <c r="I12" s="2" t="n">
        <v>5</v>
      </c>
      <c r="J12" s="11" t="n">
        <v>39</v>
      </c>
      <c r="K12" s="2" t="n">
        <v>8</v>
      </c>
      <c r="L12" s="2" t="n">
        <v>1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7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73</v>
      </c>
      <c r="L13" s="2" t="n">
        <v>9</v>
      </c>
      <c r="M13" s="2" t="n">
        <v>1</v>
      </c>
      <c r="N13" s="2" t="n">
        <v>2</v>
      </c>
      <c r="O13" s="2"/>
      <c r="P13" s="2"/>
      <c r="Q13" s="2"/>
      <c r="R13" s="2"/>
      <c r="S13" s="2"/>
      <c r="T13" s="2"/>
      <c r="U13" s="2"/>
      <c r="V13" s="12" t="n">
        <v>1</v>
      </c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42</v>
      </c>
      <c r="M14" s="2" t="n">
        <v>9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9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2</v>
      </c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2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17</v>
      </c>
      <c r="E4" s="4" t="n">
        <f aca="false">SUM(E5:E23)</f>
        <v>11</v>
      </c>
      <c r="F4" s="4" t="n">
        <f aca="false">SUM(F5:F23)</f>
        <v>32</v>
      </c>
      <c r="G4" s="4" t="n">
        <f aca="false">SUM(G5:G23)</f>
        <v>41</v>
      </c>
      <c r="H4" s="4" t="n">
        <f aca="false">SUM(H5:H23)</f>
        <v>68</v>
      </c>
      <c r="I4" s="4" t="n">
        <f aca="false">SUM(I5:I23)</f>
        <v>70</v>
      </c>
      <c r="J4" s="4" t="n">
        <f aca="false">SUM(J5:J23)</f>
        <v>49</v>
      </c>
      <c r="K4" s="4" t="n">
        <f aca="false">SUM(K5:K23)</f>
        <v>85</v>
      </c>
      <c r="L4" s="4" t="n">
        <f aca="false">SUM(L5:L23)</f>
        <v>55</v>
      </c>
      <c r="M4" s="4" t="n">
        <f aca="false">SUM(M5:M23)</f>
        <v>22</v>
      </c>
      <c r="N4" s="4" t="n">
        <f aca="false">SUM(N5:N23)</f>
        <v>9</v>
      </c>
      <c r="O4" s="4" t="n">
        <f aca="false">SUM(O5:O23)</f>
        <v>2</v>
      </c>
      <c r="P4" s="4" t="n">
        <f aca="false">SUM(P5:P23)</f>
        <v>4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35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17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3</v>
      </c>
      <c r="C7" s="10"/>
      <c r="D7" s="2"/>
      <c r="E7" s="11" t="n">
        <v>10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/>
      <c r="F8" s="11" t="n">
        <v>31</v>
      </c>
      <c r="G8" s="2" t="n">
        <v>5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/>
      <c r="G9" s="11" t="n">
        <v>35</v>
      </c>
      <c r="H9" s="2" t="n">
        <v>1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2</v>
      </c>
      <c r="C10" s="10"/>
      <c r="D10" s="2"/>
      <c r="E10" s="2"/>
      <c r="F10" s="2"/>
      <c r="G10" s="2" t="n">
        <v>1</v>
      </c>
      <c r="H10" s="11" t="n">
        <v>49</v>
      </c>
      <c r="I10" s="2" t="n">
        <v>8</v>
      </c>
      <c r="J10" s="2" t="n">
        <v>1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5</v>
      </c>
      <c r="C11" s="10"/>
      <c r="D11" s="2"/>
      <c r="E11" s="2"/>
      <c r="F11" s="2"/>
      <c r="G11" s="2"/>
      <c r="H11" s="2" t="n">
        <v>6</v>
      </c>
      <c r="I11" s="11" t="n">
        <v>57</v>
      </c>
      <c r="J11" s="2" t="n">
        <v>6</v>
      </c>
      <c r="K11" s="2" t="n">
        <v>3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7</v>
      </c>
      <c r="C12" s="10"/>
      <c r="D12" s="2"/>
      <c r="E12" s="2"/>
      <c r="F12" s="2"/>
      <c r="G12" s="2"/>
      <c r="H12" s="2"/>
      <c r="I12" s="2" t="n">
        <v>5</v>
      </c>
      <c r="J12" s="11" t="n">
        <v>39</v>
      </c>
      <c r="K12" s="2" t="n">
        <v>8</v>
      </c>
      <c r="L12" s="2" t="n">
        <v>1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8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3</v>
      </c>
      <c r="L13" s="2" t="n">
        <v>9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 t="n">
        <v>1</v>
      </c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44</v>
      </c>
      <c r="M14" s="2" t="n">
        <v>10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9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2</v>
      </c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2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3</v>
      </c>
      <c r="D4" s="4" t="n">
        <f aca="false">SUM(D5:D23)</f>
        <v>17</v>
      </c>
      <c r="E4" s="4" t="n">
        <f aca="false">SUM(E5:E23)</f>
        <v>12</v>
      </c>
      <c r="F4" s="4" t="n">
        <f aca="false">SUM(F5:F23)</f>
        <v>32</v>
      </c>
      <c r="G4" s="4" t="n">
        <f aca="false">SUM(G5:G23)</f>
        <v>41</v>
      </c>
      <c r="H4" s="4" t="n">
        <f aca="false">SUM(H5:H23)</f>
        <v>69</v>
      </c>
      <c r="I4" s="4" t="n">
        <f aca="false">SUM(I5:I23)</f>
        <v>70</v>
      </c>
      <c r="J4" s="4" t="n">
        <f aca="false">SUM(J5:J23)</f>
        <v>48</v>
      </c>
      <c r="K4" s="4" t="n">
        <f aca="false">SUM(K5:K23)</f>
        <v>85</v>
      </c>
      <c r="L4" s="4" t="n">
        <f aca="false">SUM(L5:L23)</f>
        <v>55</v>
      </c>
      <c r="M4" s="4" t="n">
        <f aca="false">SUM(M5:M23)</f>
        <v>21</v>
      </c>
      <c r="N4" s="4" t="n">
        <f aca="false">SUM(N5:N23)</f>
        <v>10</v>
      </c>
      <c r="O4" s="4" t="n">
        <f aca="false">SUM(O5:O23)</f>
        <v>2</v>
      </c>
      <c r="P4" s="4" t="n">
        <f aca="false">SUM(P5:P23)</f>
        <v>4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35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 t="n">
        <v>1</v>
      </c>
      <c r="D6" s="11" t="n">
        <v>17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/>
      <c r="E7" s="11" t="n">
        <v>11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/>
      <c r="F8" s="11" t="n">
        <v>31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2</v>
      </c>
      <c r="C9" s="10"/>
      <c r="D9" s="2"/>
      <c r="E9" s="2"/>
      <c r="F9" s="2"/>
      <c r="G9" s="11" t="n">
        <v>36</v>
      </c>
      <c r="H9" s="2" t="n">
        <v>1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4</v>
      </c>
      <c r="C10" s="10"/>
      <c r="D10" s="2"/>
      <c r="E10" s="2"/>
      <c r="F10" s="2"/>
      <c r="G10" s="2" t="n">
        <v>1</v>
      </c>
      <c r="H10" s="11" t="n">
        <v>51</v>
      </c>
      <c r="I10" s="2" t="n">
        <v>8</v>
      </c>
      <c r="J10" s="2" t="n">
        <v>1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2</v>
      </c>
      <c r="C11" s="10"/>
      <c r="D11" s="2"/>
      <c r="E11" s="2"/>
      <c r="F11" s="2"/>
      <c r="G11" s="2"/>
      <c r="H11" s="2" t="n">
        <v>5</v>
      </c>
      <c r="I11" s="11" t="n">
        <v>57</v>
      </c>
      <c r="J11" s="2" t="n">
        <v>6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/>
      <c r="I12" s="2" t="n">
        <v>5</v>
      </c>
      <c r="J12" s="11" t="n">
        <v>38</v>
      </c>
      <c r="K12" s="2" t="n">
        <v>9</v>
      </c>
      <c r="L12" s="2" t="n">
        <v>1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9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4</v>
      </c>
      <c r="L13" s="2" t="n">
        <v>9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 t="n">
        <v>1</v>
      </c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/>
      <c r="K14" s="2"/>
      <c r="L14" s="11" t="n">
        <v>44</v>
      </c>
      <c r="M14" s="2" t="n">
        <v>9</v>
      </c>
      <c r="N14" s="2" t="n">
        <v>3</v>
      </c>
      <c r="O14" s="2"/>
      <c r="P14" s="2"/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9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2</v>
      </c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2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9</v>
      </c>
      <c r="E4" s="4" t="n">
        <f aca="false">SUM(E5:E23)</f>
        <v>13</v>
      </c>
      <c r="F4" s="4" t="n">
        <f aca="false">SUM(F5:F23)</f>
        <v>31</v>
      </c>
      <c r="G4" s="4" t="n">
        <f aca="false">SUM(G5:G23)</f>
        <v>39</v>
      </c>
      <c r="H4" s="4" t="n">
        <f aca="false">SUM(H5:H23)</f>
        <v>70</v>
      </c>
      <c r="I4" s="4" t="n">
        <f aca="false">SUM(I5:I23)</f>
        <v>70</v>
      </c>
      <c r="J4" s="4" t="n">
        <f aca="false">SUM(J5:J23)</f>
        <v>47</v>
      </c>
      <c r="K4" s="4" t="n">
        <f aca="false">SUM(K5:K23)</f>
        <v>88</v>
      </c>
      <c r="L4" s="4" t="n">
        <f aca="false">SUM(L5:L23)</f>
        <v>56</v>
      </c>
      <c r="M4" s="4" t="n">
        <f aca="false">SUM(M5:M23)</f>
        <v>22</v>
      </c>
      <c r="N4" s="4" t="n">
        <f aca="false">SUM(N5:N23)</f>
        <v>10</v>
      </c>
      <c r="O4" s="4" t="n">
        <f aca="false">SUM(O5:O23)</f>
        <v>2</v>
      </c>
      <c r="P4" s="4" t="n">
        <f aca="false">SUM(P5:P23)</f>
        <v>4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36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1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1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/>
      <c r="E7" s="11" t="n">
        <v>11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2</v>
      </c>
      <c r="C9" s="10"/>
      <c r="D9" s="2"/>
      <c r="E9" s="2"/>
      <c r="F9" s="2"/>
      <c r="G9" s="11" t="n">
        <v>34</v>
      </c>
      <c r="H9" s="2" t="n">
        <v>1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3</v>
      </c>
      <c r="C10" s="10"/>
      <c r="D10" s="2"/>
      <c r="E10" s="2"/>
      <c r="F10" s="2"/>
      <c r="G10" s="2" t="n">
        <v>1</v>
      </c>
      <c r="H10" s="11" t="n">
        <v>51</v>
      </c>
      <c r="I10" s="2" t="n">
        <v>7</v>
      </c>
      <c r="J10" s="2" t="n">
        <v>1</v>
      </c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3</v>
      </c>
      <c r="C11" s="10"/>
      <c r="D11" s="2"/>
      <c r="E11" s="2"/>
      <c r="F11" s="2"/>
      <c r="G11" s="2"/>
      <c r="H11" s="2" t="n">
        <v>5</v>
      </c>
      <c r="I11" s="11" t="n">
        <v>58</v>
      </c>
      <c r="J11" s="2" t="n">
        <v>6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/>
      <c r="I12" s="2" t="n">
        <v>5</v>
      </c>
      <c r="J12" s="11" t="n">
        <v>37</v>
      </c>
      <c r="K12" s="2" t="n">
        <v>9</v>
      </c>
      <c r="L12" s="2" t="n">
        <v>2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101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6</v>
      </c>
      <c r="L13" s="2" t="n">
        <v>10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43</v>
      </c>
      <c r="M14" s="2" t="n">
        <v>10</v>
      </c>
      <c r="N14" s="2" t="n">
        <v>3</v>
      </c>
      <c r="O14" s="2"/>
      <c r="P14" s="2"/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9</v>
      </c>
      <c r="N15" s="2" t="n">
        <v>3</v>
      </c>
      <c r="O15" s="2"/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2</v>
      </c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2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9</v>
      </c>
      <c r="E4" s="4" t="n">
        <f aca="false">SUM(E5:E23)</f>
        <v>13</v>
      </c>
      <c r="F4" s="4" t="n">
        <f aca="false">SUM(F5:F23)</f>
        <v>31</v>
      </c>
      <c r="G4" s="4" t="n">
        <f aca="false">SUM(G5:G23)</f>
        <v>40</v>
      </c>
      <c r="H4" s="4" t="n">
        <f aca="false">SUM(H5:H23)</f>
        <v>67</v>
      </c>
      <c r="I4" s="4" t="n">
        <f aca="false">SUM(I5:I23)</f>
        <v>70</v>
      </c>
      <c r="J4" s="4" t="n">
        <f aca="false">SUM(J5:J23)</f>
        <v>50</v>
      </c>
      <c r="K4" s="4" t="n">
        <f aca="false">SUM(K5:K23)</f>
        <v>86</v>
      </c>
      <c r="L4" s="4" t="n">
        <f aca="false">SUM(L5:L23)</f>
        <v>57</v>
      </c>
      <c r="M4" s="4" t="n">
        <f aca="false">SUM(M5:M23)</f>
        <v>21</v>
      </c>
      <c r="N4" s="4" t="n">
        <f aca="false">SUM(N5:N23)</f>
        <v>10</v>
      </c>
      <c r="O4" s="4" t="n">
        <f aca="false">SUM(O5:O23)</f>
        <v>3</v>
      </c>
      <c r="P4" s="4" t="n">
        <f aca="false">SUM(P5:P23)</f>
        <v>4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35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1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1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4</v>
      </c>
      <c r="C7" s="10"/>
      <c r="D7" s="2"/>
      <c r="E7" s="11" t="n">
        <v>11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/>
      <c r="F9" s="2"/>
      <c r="G9" s="11" t="n">
        <v>34</v>
      </c>
      <c r="H9" s="2" t="n">
        <v>1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6</v>
      </c>
      <c r="C10" s="10"/>
      <c r="D10" s="2"/>
      <c r="E10" s="2"/>
      <c r="F10" s="2"/>
      <c r="G10" s="2" t="n">
        <v>2</v>
      </c>
      <c r="H10" s="11" t="n">
        <v>51</v>
      </c>
      <c r="I10" s="2" t="n">
        <v>7</v>
      </c>
      <c r="J10" s="2" t="n">
        <v>2</v>
      </c>
      <c r="K10" s="2" t="n">
        <v>1</v>
      </c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1</v>
      </c>
      <c r="C11" s="10"/>
      <c r="D11" s="2"/>
      <c r="E11" s="2"/>
      <c r="F11" s="2"/>
      <c r="G11" s="2"/>
      <c r="H11" s="2" t="n">
        <v>3</v>
      </c>
      <c r="I11" s="11" t="n">
        <v>58</v>
      </c>
      <c r="J11" s="2" t="n">
        <v>6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7</v>
      </c>
      <c r="C12" s="10"/>
      <c r="D12" s="2"/>
      <c r="E12" s="2"/>
      <c r="F12" s="2"/>
      <c r="G12" s="2"/>
      <c r="H12" s="2"/>
      <c r="I12" s="2" t="n">
        <v>5</v>
      </c>
      <c r="J12" s="11" t="n">
        <v>39</v>
      </c>
      <c r="K12" s="2" t="n">
        <v>9</v>
      </c>
      <c r="L12" s="2" t="n">
        <v>1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100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4</v>
      </c>
      <c r="L13" s="2" t="n">
        <v>13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10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42</v>
      </c>
      <c r="M14" s="2" t="n">
        <v>11</v>
      </c>
      <c r="N14" s="2" t="n">
        <v>3</v>
      </c>
      <c r="O14" s="2"/>
      <c r="P14" s="2"/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8</v>
      </c>
      <c r="N15" s="2" t="n">
        <v>3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2</v>
      </c>
      <c r="P16" s="2"/>
      <c r="Q16" s="2"/>
      <c r="R16" s="2"/>
      <c r="S16" s="2"/>
      <c r="T16" s="2"/>
      <c r="U16" s="2"/>
      <c r="V16" s="12" t="n">
        <v>1</v>
      </c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2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1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20</v>
      </c>
      <c r="E4" s="4" t="n">
        <f aca="false">SUM(E5:E23)</f>
        <v>14</v>
      </c>
      <c r="F4" s="4" t="n">
        <f aca="false">SUM(F5:F23)</f>
        <v>29</v>
      </c>
      <c r="G4" s="4" t="n">
        <f aca="false">SUM(G5:G23)</f>
        <v>42</v>
      </c>
      <c r="H4" s="4" t="n">
        <f aca="false">SUM(H5:H23)</f>
        <v>67</v>
      </c>
      <c r="I4" s="4" t="n">
        <f aca="false">SUM(I5:I23)</f>
        <v>71</v>
      </c>
      <c r="J4" s="4" t="n">
        <f aca="false">SUM(J5:J23)</f>
        <v>49</v>
      </c>
      <c r="K4" s="4" t="n">
        <f aca="false">SUM(K5:K23)</f>
        <v>84</v>
      </c>
      <c r="L4" s="4" t="n">
        <f aca="false">SUM(L5:L23)</f>
        <v>58</v>
      </c>
      <c r="M4" s="4" t="n">
        <f aca="false">SUM(M5:M23)</f>
        <v>22</v>
      </c>
      <c r="N4" s="4" t="n">
        <f aca="false">SUM(N5:N23)</f>
        <v>10</v>
      </c>
      <c r="O4" s="4" t="n">
        <f aca="false">SUM(O5:O23)</f>
        <v>3</v>
      </c>
      <c r="P4" s="4" t="n">
        <f aca="false">SUM(P5:P23)</f>
        <v>3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35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3</v>
      </c>
      <c r="C5" s="6" t="n">
        <v>11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1</v>
      </c>
      <c r="C6" s="10" t="n">
        <v>1</v>
      </c>
      <c r="D6" s="11" t="n">
        <v>19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2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1</v>
      </c>
      <c r="F8" s="11" t="n">
        <v>28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/>
      <c r="G9" s="11" t="n">
        <v>35</v>
      </c>
      <c r="H9" s="2" t="n">
        <v>1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68</v>
      </c>
      <c r="C10" s="10"/>
      <c r="D10" s="2"/>
      <c r="E10" s="2"/>
      <c r="F10" s="2"/>
      <c r="G10" s="2" t="n">
        <v>1</v>
      </c>
      <c r="H10" s="11" t="n">
        <v>52</v>
      </c>
      <c r="I10" s="2" t="n">
        <v>8</v>
      </c>
      <c r="J10" s="2" t="n">
        <v>3</v>
      </c>
      <c r="K10" s="2" t="n">
        <v>1</v>
      </c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69</v>
      </c>
      <c r="C11" s="10"/>
      <c r="D11" s="2"/>
      <c r="E11" s="2"/>
      <c r="F11" s="2"/>
      <c r="G11" s="2"/>
      <c r="H11" s="2" t="n">
        <v>2</v>
      </c>
      <c r="I11" s="11" t="n">
        <v>56</v>
      </c>
      <c r="J11" s="2" t="n">
        <v>5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5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/>
      <c r="I12" s="2" t="n">
        <v>7</v>
      </c>
      <c r="J12" s="11" t="n">
        <v>38</v>
      </c>
      <c r="K12" s="2" t="n">
        <v>8</v>
      </c>
      <c r="L12" s="2" t="n">
        <v>1</v>
      </c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9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3</v>
      </c>
      <c r="L13" s="2" t="n">
        <v>14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42</v>
      </c>
      <c r="M14" s="2" t="n">
        <v>12</v>
      </c>
      <c r="N14" s="2" t="n">
        <v>3</v>
      </c>
      <c r="O14" s="2"/>
      <c r="P14" s="2"/>
      <c r="Q14" s="2"/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8</v>
      </c>
      <c r="N15" s="2" t="n">
        <v>3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2</v>
      </c>
      <c r="P16" s="2"/>
      <c r="Q16" s="2"/>
      <c r="R16" s="2"/>
      <c r="S16" s="2"/>
      <c r="T16" s="2"/>
      <c r="U16" s="2"/>
      <c r="V16" s="12"/>
      <c r="W16" s="9"/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2</v>
      </c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4-08T10:25:12Z</dcterms:modified>
  <cp:revision>0</cp:revision>
  <dc:subject/>
  <dc:title/>
</cp:coreProperties>
</file>