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99801" sheetId="1" state="visible" r:id="rId2"/>
    <sheet name="199802" sheetId="2" state="visible" r:id="rId3"/>
    <sheet name="199803" sheetId="3" state="visible" r:id="rId4"/>
    <sheet name="199804" sheetId="4" state="visible" r:id="rId5"/>
    <sheet name="199805" sheetId="5" state="visible" r:id="rId6"/>
    <sheet name="199806" sheetId="6" state="visible" r:id="rId7"/>
    <sheet name="199807" sheetId="7" state="visible" r:id="rId8"/>
    <sheet name="199808" sheetId="8" state="visible" r:id="rId9"/>
    <sheet name="199809" sheetId="9" state="visible" r:id="rId10"/>
    <sheet name="199810" sheetId="10" state="visible" r:id="rId11"/>
    <sheet name="199811" sheetId="11" state="visible" r:id="rId12"/>
    <sheet name="1998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9</v>
      </c>
      <c r="E4" s="4" t="n">
        <f aca="false">SUM(E5:E23)</f>
        <v>7</v>
      </c>
      <c r="F4" s="4" t="n">
        <f aca="false">SUM(F5:F23)</f>
        <v>30</v>
      </c>
      <c r="G4" s="4" t="n">
        <f aca="false">SUM(G5:G23)</f>
        <v>33</v>
      </c>
      <c r="H4" s="4" t="n">
        <f aca="false">SUM(H5:H23)</f>
        <v>43</v>
      </c>
      <c r="I4" s="4" t="n">
        <f aca="false">SUM(I5:I23)</f>
        <v>64</v>
      </c>
      <c r="J4" s="4" t="n">
        <f aca="false">SUM(J5:J23)</f>
        <v>43</v>
      </c>
      <c r="K4" s="4" t="n">
        <f aca="false">SUM(K5:K23)</f>
        <v>64</v>
      </c>
      <c r="L4" s="4" t="n">
        <f aca="false">SUM(L5:L23)</f>
        <v>54</v>
      </c>
      <c r="M4" s="4" t="n">
        <f aca="false">SUM(M5:M23)</f>
        <v>17</v>
      </c>
      <c r="N4" s="4" t="n">
        <f aca="false">SUM(N5:N23)</f>
        <v>7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2</v>
      </c>
      <c r="V4" s="4" t="n">
        <f aca="false">SUM(V5:V23)</f>
        <v>3</v>
      </c>
      <c r="W4" s="4" t="n">
        <f aca="false">SUM(W5:W23)</f>
        <v>7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8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6</v>
      </c>
      <c r="F7" s="2" t="n">
        <v>6</v>
      </c>
      <c r="G7" s="2" t="n">
        <v>6</v>
      </c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1</v>
      </c>
      <c r="F8" s="11" t="n">
        <v>19</v>
      </c>
      <c r="G8" s="2" t="n">
        <v>6</v>
      </c>
      <c r="H8" s="2" t="n">
        <v>3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8</v>
      </c>
      <c r="C9" s="10"/>
      <c r="D9" s="2"/>
      <c r="E9" s="2"/>
      <c r="F9" s="2" t="n">
        <v>5</v>
      </c>
      <c r="G9" s="11" t="n">
        <v>18</v>
      </c>
      <c r="H9" s="2" t="n">
        <v>7</v>
      </c>
      <c r="I9" s="2" t="n">
        <v>2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2</v>
      </c>
      <c r="H10" s="11" t="n">
        <v>25</v>
      </c>
      <c r="I10" s="2" t="n">
        <v>11</v>
      </c>
      <c r="J10" s="2" t="n">
        <v>7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 t="n">
        <v>1</v>
      </c>
      <c r="H11" s="2" t="n">
        <v>6</v>
      </c>
      <c r="I11" s="11" t="n">
        <v>39</v>
      </c>
      <c r="J11" s="2" t="n">
        <v>13</v>
      </c>
      <c r="K11" s="2" t="n">
        <v>8</v>
      </c>
      <c r="L11" s="2" t="n">
        <v>3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 t="n">
        <v>1</v>
      </c>
      <c r="I12" s="2" t="n">
        <v>8</v>
      </c>
      <c r="J12" s="11" t="n">
        <v>15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/>
      <c r="I13" s="2" t="n">
        <v>3</v>
      </c>
      <c r="J13" s="2" t="n">
        <v>6</v>
      </c>
      <c r="K13" s="11" t="n">
        <v>41</v>
      </c>
      <c r="L13" s="2" t="n">
        <v>11</v>
      </c>
      <c r="M13" s="2" t="n">
        <v>3</v>
      </c>
      <c r="N13" s="2" t="n">
        <v>1</v>
      </c>
      <c r="O13" s="2"/>
      <c r="P13" s="2" t="n">
        <v>1</v>
      </c>
      <c r="Q13" s="2"/>
      <c r="R13" s="2"/>
      <c r="S13" s="2"/>
      <c r="T13" s="2"/>
      <c r="U13" s="2"/>
      <c r="V13" s="12"/>
      <c r="W13" s="9" t="n">
        <v>1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7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34</v>
      </c>
      <c r="M14" s="2" t="n">
        <v>8</v>
      </c>
      <c r="N14" s="2" t="n">
        <v>3</v>
      </c>
      <c r="O14" s="2" t="n">
        <v>2</v>
      </c>
      <c r="P14" s="2"/>
      <c r="Q14" s="2"/>
      <c r="R14" s="2" t="n">
        <v>1</v>
      </c>
      <c r="S14" s="2"/>
      <c r="T14" s="2"/>
      <c r="U14" s="2" t="n">
        <v>2</v>
      </c>
      <c r="V14" s="12"/>
      <c r="W14" s="9" t="n">
        <v>22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5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 t="n">
        <v>1</v>
      </c>
      <c r="Q16" s="2" t="n">
        <v>1</v>
      </c>
      <c r="R16" s="2"/>
      <c r="S16" s="2"/>
      <c r="T16" s="2"/>
      <c r="U16" s="2"/>
      <c r="V16" s="12" t="n">
        <v>1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0</v>
      </c>
      <c r="E4" s="4" t="n">
        <f aca="false">SUM(E5:E23)</f>
        <v>8</v>
      </c>
      <c r="F4" s="4" t="n">
        <f aca="false">SUM(F5:F23)</f>
        <v>26</v>
      </c>
      <c r="G4" s="4" t="n">
        <f aca="false">SUM(G5:G23)</f>
        <v>35</v>
      </c>
      <c r="H4" s="4" t="n">
        <f aca="false">SUM(H5:H23)</f>
        <v>55</v>
      </c>
      <c r="I4" s="4" t="n">
        <f aca="false">SUM(I5:I23)</f>
        <v>59</v>
      </c>
      <c r="J4" s="4" t="n">
        <f aca="false">SUM(J5:J23)</f>
        <v>44</v>
      </c>
      <c r="K4" s="4" t="n">
        <f aca="false">SUM(K5:K23)</f>
        <v>65</v>
      </c>
      <c r="L4" s="4" t="n">
        <f aca="false">SUM(L5:L23)</f>
        <v>51</v>
      </c>
      <c r="M4" s="4" t="n">
        <f aca="false">SUM(M5:M23)</f>
        <v>13</v>
      </c>
      <c r="N4" s="4" t="n">
        <f aca="false">SUM(N5:N23)</f>
        <v>7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7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2</v>
      </c>
      <c r="C7" s="10"/>
      <c r="D7" s="2"/>
      <c r="E7" s="11" t="n">
        <v>7</v>
      </c>
      <c r="F7" s="2"/>
      <c r="G7" s="2" t="n">
        <v>2</v>
      </c>
      <c r="H7" s="2" t="n">
        <v>1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 t="n">
        <v>1</v>
      </c>
      <c r="E8" s="2" t="n">
        <v>1</v>
      </c>
      <c r="F8" s="11" t="n">
        <v>20</v>
      </c>
      <c r="G8" s="2" t="n">
        <v>10</v>
      </c>
      <c r="H8" s="2" t="n">
        <v>3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 t="n">
        <v>5</v>
      </c>
      <c r="G9" s="11" t="n">
        <v>22</v>
      </c>
      <c r="H9" s="2" t="n">
        <v>8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9</v>
      </c>
      <c r="I10" s="2" t="n">
        <v>10</v>
      </c>
      <c r="J10" s="2" t="n">
        <v>5</v>
      </c>
      <c r="K10" s="2" t="n">
        <v>3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12</v>
      </c>
      <c r="I11" s="11" t="n">
        <v>38</v>
      </c>
      <c r="J11" s="2" t="n">
        <v>14</v>
      </c>
      <c r="K11" s="2" t="n">
        <v>9</v>
      </c>
      <c r="L11" s="2" t="n">
        <v>1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18</v>
      </c>
      <c r="K12" s="2" t="n">
        <v>7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6</v>
      </c>
      <c r="K13" s="11" t="n">
        <v>45</v>
      </c>
      <c r="L13" s="2" t="n">
        <v>11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32</v>
      </c>
      <c r="M14" s="2" t="n">
        <v>7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6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7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0</v>
      </c>
      <c r="E4" s="4" t="n">
        <f aca="false">SUM(E5:E23)</f>
        <v>8</v>
      </c>
      <c r="F4" s="4" t="n">
        <f aca="false">SUM(F5:F23)</f>
        <v>26</v>
      </c>
      <c r="G4" s="4" t="n">
        <f aca="false">SUM(G5:G23)</f>
        <v>34</v>
      </c>
      <c r="H4" s="4" t="n">
        <f aca="false">SUM(H5:H23)</f>
        <v>56</v>
      </c>
      <c r="I4" s="4" t="n">
        <f aca="false">SUM(I5:I23)</f>
        <v>60</v>
      </c>
      <c r="J4" s="4" t="n">
        <f aca="false">SUM(J5:J23)</f>
        <v>45</v>
      </c>
      <c r="K4" s="4" t="n">
        <f aca="false">SUM(K5:K23)</f>
        <v>65</v>
      </c>
      <c r="L4" s="4" t="n">
        <f aca="false">SUM(L5:L23)</f>
        <v>52</v>
      </c>
      <c r="M4" s="4" t="n">
        <f aca="false">SUM(M5:M23)</f>
        <v>13</v>
      </c>
      <c r="N4" s="4" t="n">
        <f aca="false">SUM(N5:N23)</f>
        <v>6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8</v>
      </c>
      <c r="W4" s="4" t="n">
        <f aca="false">SUM(W5:W23)</f>
        <v>7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7</v>
      </c>
      <c r="F7" s="2"/>
      <c r="G7" s="2" t="n">
        <v>2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0</v>
      </c>
      <c r="C8" s="10"/>
      <c r="D8" s="2" t="n">
        <v>1</v>
      </c>
      <c r="E8" s="2" t="n">
        <v>1</v>
      </c>
      <c r="F8" s="11" t="n">
        <v>20</v>
      </c>
      <c r="G8" s="2" t="n">
        <v>10</v>
      </c>
      <c r="H8" s="2" t="n">
        <v>4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 t="n">
        <v>5</v>
      </c>
      <c r="G9" s="11" t="n">
        <v>21</v>
      </c>
      <c r="H9" s="2" t="n">
        <v>8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2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1</v>
      </c>
      <c r="H10" s="11" t="n">
        <v>30</v>
      </c>
      <c r="I10" s="2" t="n">
        <v>10</v>
      </c>
      <c r="J10" s="2" t="n">
        <v>5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/>
      <c r="H11" s="2" t="n">
        <v>12</v>
      </c>
      <c r="I11" s="11" t="n">
        <v>39</v>
      </c>
      <c r="J11" s="2" t="n">
        <v>14</v>
      </c>
      <c r="K11" s="2" t="n">
        <v>9</v>
      </c>
      <c r="L11" s="2" t="n">
        <v>1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 t="n">
        <v>1</v>
      </c>
      <c r="I12" s="2" t="n">
        <v>8</v>
      </c>
      <c r="J12" s="11" t="n">
        <v>19</v>
      </c>
      <c r="K12" s="2" t="n">
        <v>6</v>
      </c>
      <c r="L12" s="2" t="n">
        <v>5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7</v>
      </c>
      <c r="C13" s="10"/>
      <c r="D13" s="2"/>
      <c r="E13" s="2"/>
      <c r="F13" s="2"/>
      <c r="G13" s="2"/>
      <c r="H13" s="2" t="n">
        <v>1</v>
      </c>
      <c r="I13" s="2"/>
      <c r="J13" s="2" t="n">
        <v>6</v>
      </c>
      <c r="K13" s="11" t="n">
        <v>47</v>
      </c>
      <c r="L13" s="2" t="n">
        <v>11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32</v>
      </c>
      <c r="M14" s="2" t="n">
        <v>6</v>
      </c>
      <c r="N14" s="2" t="n">
        <v>4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5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7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10</v>
      </c>
      <c r="E4" s="4" t="n">
        <f aca="false">SUM(E5:E23)</f>
        <v>8</v>
      </c>
      <c r="F4" s="4" t="n">
        <f aca="false">SUM(F5:F23)</f>
        <v>26</v>
      </c>
      <c r="G4" s="4" t="n">
        <f aca="false">SUM(G5:G23)</f>
        <v>34</v>
      </c>
      <c r="H4" s="4" t="n">
        <f aca="false">SUM(H5:H23)</f>
        <v>57</v>
      </c>
      <c r="I4" s="4" t="n">
        <f aca="false">SUM(I5:I23)</f>
        <v>58</v>
      </c>
      <c r="J4" s="4" t="n">
        <f aca="false">SUM(J5:J23)</f>
        <v>46</v>
      </c>
      <c r="K4" s="4" t="n">
        <f aca="false">SUM(K5:K23)</f>
        <v>63</v>
      </c>
      <c r="L4" s="4" t="n">
        <f aca="false">SUM(L5:L23)</f>
        <v>55</v>
      </c>
      <c r="M4" s="4" t="n">
        <f aca="false">SUM(M5:M23)</f>
        <v>12</v>
      </c>
      <c r="N4" s="4" t="n">
        <f aca="false">SUM(N5:N23)</f>
        <v>7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7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2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7</v>
      </c>
      <c r="F7" s="2"/>
      <c r="G7" s="2" t="n">
        <v>2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 t="n">
        <v>1</v>
      </c>
      <c r="E8" s="2" t="n">
        <v>1</v>
      </c>
      <c r="F8" s="11" t="n">
        <v>20</v>
      </c>
      <c r="G8" s="2" t="n">
        <v>9</v>
      </c>
      <c r="H8" s="2" t="n">
        <v>3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/>
      <c r="F9" s="2" t="n">
        <v>5</v>
      </c>
      <c r="G9" s="11" t="n">
        <v>22</v>
      </c>
      <c r="H9" s="2" t="n">
        <v>8</v>
      </c>
      <c r="I9" s="2" t="n">
        <v>2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2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1</v>
      </c>
      <c r="H10" s="11" t="n">
        <v>32</v>
      </c>
      <c r="I10" s="2" t="n">
        <v>10</v>
      </c>
      <c r="J10" s="2" t="n">
        <v>4</v>
      </c>
      <c r="K10" s="2" t="n">
        <v>2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12</v>
      </c>
      <c r="I11" s="11" t="n">
        <v>36</v>
      </c>
      <c r="J11" s="2" t="n">
        <v>16</v>
      </c>
      <c r="K11" s="2" t="n">
        <v>8</v>
      </c>
      <c r="L11" s="2" t="n">
        <v>1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 t="n">
        <v>1</v>
      </c>
      <c r="I12" s="2" t="n">
        <v>8</v>
      </c>
      <c r="J12" s="11" t="n">
        <v>18</v>
      </c>
      <c r="K12" s="2" t="n">
        <v>7</v>
      </c>
      <c r="L12" s="2" t="n">
        <v>6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1</v>
      </c>
      <c r="I13" s="2"/>
      <c r="J13" s="2" t="n">
        <v>7</v>
      </c>
      <c r="K13" s="11" t="n">
        <v>45</v>
      </c>
      <c r="L13" s="2" t="n">
        <v>13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32</v>
      </c>
      <c r="M14" s="2" t="n">
        <v>6</v>
      </c>
      <c r="N14" s="2" t="n">
        <v>4</v>
      </c>
      <c r="O14" s="2" t="n">
        <v>1</v>
      </c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7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 t="n">
        <v>1</v>
      </c>
      <c r="O15" s="2"/>
      <c r="P15" s="2" t="n">
        <v>1</v>
      </c>
      <c r="Q15" s="2"/>
      <c r="R15" s="2"/>
      <c r="S15" s="2"/>
      <c r="T15" s="2"/>
      <c r="U15" s="2"/>
      <c r="V15" s="12"/>
      <c r="W15" s="9" t="n">
        <v>7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8</v>
      </c>
      <c r="E4" s="4" t="n">
        <f aca="false">SUM(E5:E23)</f>
        <v>7</v>
      </c>
      <c r="F4" s="4" t="n">
        <f aca="false">SUM(F5:F23)</f>
        <v>31</v>
      </c>
      <c r="G4" s="4" t="n">
        <f aca="false">SUM(G5:G23)</f>
        <v>32</v>
      </c>
      <c r="H4" s="4" t="n">
        <f aca="false">SUM(H5:H23)</f>
        <v>45</v>
      </c>
      <c r="I4" s="4" t="n">
        <f aca="false">SUM(I5:I23)</f>
        <v>63</v>
      </c>
      <c r="J4" s="4" t="n">
        <f aca="false">SUM(J5:J23)</f>
        <v>45</v>
      </c>
      <c r="K4" s="4" t="n">
        <f aca="false">SUM(K5:K23)</f>
        <v>63</v>
      </c>
      <c r="L4" s="4" t="n">
        <f aca="false">SUM(L5:L23)</f>
        <v>54</v>
      </c>
      <c r="M4" s="4" t="n">
        <f aca="false">SUM(M5:M23)</f>
        <v>17</v>
      </c>
      <c r="N4" s="4" t="n">
        <f aca="false">SUM(N5:N23)</f>
        <v>7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2</v>
      </c>
      <c r="V4" s="4" t="n">
        <f aca="false">SUM(V5:V23)</f>
        <v>3</v>
      </c>
      <c r="W4" s="4" t="n">
        <f aca="false">SUM(W5:W23)</f>
        <v>7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8</v>
      </c>
      <c r="C5" s="6" t="n">
        <v>5</v>
      </c>
      <c r="D5" s="7" t="n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 t="n">
        <v>1</v>
      </c>
      <c r="D6" s="11" t="n">
        <v>5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6</v>
      </c>
      <c r="F7" s="2" t="n">
        <v>6</v>
      </c>
      <c r="G7" s="2" t="n">
        <v>6</v>
      </c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1</v>
      </c>
      <c r="F8" s="11" t="n">
        <v>19</v>
      </c>
      <c r="G8" s="2" t="n">
        <v>6</v>
      </c>
      <c r="H8" s="2" t="n">
        <v>3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7</v>
      </c>
      <c r="C9" s="10"/>
      <c r="D9" s="2"/>
      <c r="E9" s="2"/>
      <c r="F9" s="2" t="n">
        <v>5</v>
      </c>
      <c r="G9" s="11" t="n">
        <v>17</v>
      </c>
      <c r="H9" s="2" t="n">
        <v>7</v>
      </c>
      <c r="I9" s="2" t="n">
        <v>2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2</v>
      </c>
      <c r="H10" s="11" t="n">
        <v>25</v>
      </c>
      <c r="I10" s="2" t="n">
        <v>10</v>
      </c>
      <c r="J10" s="2" t="n">
        <v>8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/>
      <c r="F11" s="2"/>
      <c r="G11" s="2" t="n">
        <v>1</v>
      </c>
      <c r="H11" s="2" t="n">
        <v>9</v>
      </c>
      <c r="I11" s="11" t="n">
        <v>39</v>
      </c>
      <c r="J11" s="2" t="n">
        <v>13</v>
      </c>
      <c r="K11" s="2" t="n">
        <v>7</v>
      </c>
      <c r="L11" s="2" t="n">
        <v>3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/>
      <c r="W11" s="9" t="n">
        <v>8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9</v>
      </c>
      <c r="J12" s="11" t="n">
        <v>16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8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/>
      <c r="I13" s="2" t="n">
        <v>2</v>
      </c>
      <c r="J13" s="2" t="n">
        <v>6</v>
      </c>
      <c r="K13" s="11" t="n">
        <v>41</v>
      </c>
      <c r="L13" s="2" t="n">
        <v>10</v>
      </c>
      <c r="M13" s="2" t="n">
        <v>3</v>
      </c>
      <c r="N13" s="2" t="n">
        <v>1</v>
      </c>
      <c r="O13" s="2"/>
      <c r="P13" s="2" t="n">
        <v>1</v>
      </c>
      <c r="Q13" s="2"/>
      <c r="R13" s="2"/>
      <c r="S13" s="2"/>
      <c r="T13" s="2"/>
      <c r="U13" s="2"/>
      <c r="V13" s="12"/>
      <c r="W13" s="9" t="n">
        <v>1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3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34</v>
      </c>
      <c r="M14" s="2" t="n">
        <v>8</v>
      </c>
      <c r="N14" s="2" t="n">
        <v>3</v>
      </c>
      <c r="O14" s="2" t="n">
        <v>2</v>
      </c>
      <c r="P14" s="2"/>
      <c r="Q14" s="2"/>
      <c r="R14" s="2" t="n">
        <v>1</v>
      </c>
      <c r="S14" s="2"/>
      <c r="T14" s="2"/>
      <c r="U14" s="2" t="n">
        <v>2</v>
      </c>
      <c r="V14" s="12"/>
      <c r="W14" s="9" t="n">
        <v>18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5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 t="n">
        <v>1</v>
      </c>
      <c r="Q16" s="2" t="n">
        <v>1</v>
      </c>
      <c r="R16" s="2"/>
      <c r="S16" s="2"/>
      <c r="T16" s="2"/>
      <c r="U16" s="2"/>
      <c r="V16" s="12" t="n">
        <v>1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7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32</v>
      </c>
      <c r="H4" s="4" t="n">
        <f aca="false">SUM(H5:H23)</f>
        <v>47</v>
      </c>
      <c r="I4" s="4" t="n">
        <f aca="false">SUM(I5:I23)</f>
        <v>62</v>
      </c>
      <c r="J4" s="4" t="n">
        <f aca="false">SUM(J5:J23)</f>
        <v>42</v>
      </c>
      <c r="K4" s="4" t="n">
        <f aca="false">SUM(K5:K23)</f>
        <v>63</v>
      </c>
      <c r="L4" s="4" t="n">
        <f aca="false">SUM(L5:L23)</f>
        <v>48</v>
      </c>
      <c r="M4" s="4" t="n">
        <f aca="false">SUM(M5:M23)</f>
        <v>14</v>
      </c>
      <c r="N4" s="4" t="n">
        <f aca="false">SUM(N5:N23)</f>
        <v>6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8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7</v>
      </c>
      <c r="C5" s="6" t="n">
        <v>5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 t="n">
        <v>1</v>
      </c>
      <c r="D6" s="11" t="n">
        <v>5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/>
      <c r="E7" s="11" t="n">
        <v>8</v>
      </c>
      <c r="F7" s="2" t="n">
        <v>5</v>
      </c>
      <c r="G7" s="2" t="n">
        <v>7</v>
      </c>
      <c r="H7" s="2" t="n">
        <v>2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/>
      <c r="F8" s="11" t="n">
        <v>18</v>
      </c>
      <c r="G8" s="2" t="n">
        <v>6</v>
      </c>
      <c r="H8" s="2" t="n">
        <v>3</v>
      </c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6</v>
      </c>
      <c r="C9" s="10"/>
      <c r="D9" s="2"/>
      <c r="E9" s="2"/>
      <c r="F9" s="2" t="n">
        <v>5</v>
      </c>
      <c r="G9" s="11" t="n">
        <v>17</v>
      </c>
      <c r="H9" s="2" t="n">
        <v>7</v>
      </c>
      <c r="I9" s="2" t="n">
        <v>3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1</v>
      </c>
      <c r="H10" s="11" t="n">
        <v>25</v>
      </c>
      <c r="I10" s="2" t="n">
        <v>10</v>
      </c>
      <c r="J10" s="2" t="n">
        <v>8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/>
      <c r="F11" s="2"/>
      <c r="G11" s="2" t="n">
        <v>1</v>
      </c>
      <c r="H11" s="2" t="n">
        <v>10</v>
      </c>
      <c r="I11" s="11" t="n">
        <v>38</v>
      </c>
      <c r="J11" s="2" t="n">
        <v>11</v>
      </c>
      <c r="K11" s="2" t="n">
        <v>7</v>
      </c>
      <c r="L11" s="2" t="n">
        <v>2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8</v>
      </c>
      <c r="J12" s="11" t="n">
        <v>17</v>
      </c>
      <c r="K12" s="2" t="n">
        <v>11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 t="n">
        <v>2</v>
      </c>
      <c r="J13" s="2" t="n">
        <v>4</v>
      </c>
      <c r="K13" s="11" t="n">
        <v>40</v>
      </c>
      <c r="L13" s="2" t="n">
        <v>10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30</v>
      </c>
      <c r="M14" s="2" t="n">
        <v>7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20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6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9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32</v>
      </c>
      <c r="H4" s="4" t="n">
        <f aca="false">SUM(H5:H23)</f>
        <v>47</v>
      </c>
      <c r="I4" s="4" t="n">
        <f aca="false">SUM(I5:I23)</f>
        <v>64</v>
      </c>
      <c r="J4" s="4" t="n">
        <f aca="false">SUM(J5:J23)</f>
        <v>42</v>
      </c>
      <c r="K4" s="4" t="n">
        <f aca="false">SUM(K5:K23)</f>
        <v>65</v>
      </c>
      <c r="L4" s="4" t="n">
        <f aca="false">SUM(L5:L23)</f>
        <v>48</v>
      </c>
      <c r="M4" s="4" t="n">
        <f aca="false">SUM(M5:M23)</f>
        <v>14</v>
      </c>
      <c r="N4" s="4" t="n">
        <f aca="false">SUM(N5:N23)</f>
        <v>6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8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7</v>
      </c>
      <c r="C5" s="6" t="n">
        <v>5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/>
      <c r="E7" s="11" t="n">
        <v>7</v>
      </c>
      <c r="F7" s="2" t="n">
        <v>3</v>
      </c>
      <c r="G7" s="2" t="n">
        <v>7</v>
      </c>
      <c r="H7" s="2" t="n">
        <v>2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 t="n">
        <v>1</v>
      </c>
      <c r="E8" s="2" t="n">
        <v>1</v>
      </c>
      <c r="F8" s="11" t="n">
        <v>20</v>
      </c>
      <c r="G8" s="2" t="n">
        <v>6</v>
      </c>
      <c r="H8" s="2" t="n">
        <v>3</v>
      </c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5</v>
      </c>
      <c r="C9" s="10"/>
      <c r="D9" s="2"/>
      <c r="E9" s="2"/>
      <c r="F9" s="2" t="n">
        <v>5</v>
      </c>
      <c r="G9" s="11" t="n">
        <v>17</v>
      </c>
      <c r="H9" s="2" t="n">
        <v>6</v>
      </c>
      <c r="I9" s="2" t="n">
        <v>3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6</v>
      </c>
      <c r="I10" s="2" t="n">
        <v>10</v>
      </c>
      <c r="J10" s="2" t="n">
        <v>7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 t="n">
        <v>1</v>
      </c>
      <c r="H11" s="2" t="n">
        <v>10</v>
      </c>
      <c r="I11" s="11" t="n">
        <v>39</v>
      </c>
      <c r="J11" s="2" t="n">
        <v>11</v>
      </c>
      <c r="K11" s="2" t="n">
        <v>8</v>
      </c>
      <c r="L11" s="2" t="n">
        <v>2</v>
      </c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/>
      <c r="I12" s="2" t="n">
        <v>9</v>
      </c>
      <c r="J12" s="11" t="n">
        <v>17</v>
      </c>
      <c r="K12" s="2" t="n">
        <v>11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/>
      <c r="I13" s="2" t="n">
        <v>2</v>
      </c>
      <c r="J13" s="2" t="n">
        <v>5</v>
      </c>
      <c r="K13" s="11" t="n">
        <v>40</v>
      </c>
      <c r="L13" s="2" t="n">
        <v>10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30</v>
      </c>
      <c r="M14" s="2" t="n">
        <v>7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20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0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34</v>
      </c>
      <c r="H4" s="4" t="n">
        <f aca="false">SUM(H5:H23)</f>
        <v>48</v>
      </c>
      <c r="I4" s="4" t="n">
        <f aca="false">SUM(I5:I23)</f>
        <v>62</v>
      </c>
      <c r="J4" s="4" t="n">
        <f aca="false">SUM(J5:J23)</f>
        <v>42</v>
      </c>
      <c r="K4" s="4" t="n">
        <f aca="false">SUM(K5:K23)</f>
        <v>66</v>
      </c>
      <c r="L4" s="4" t="n">
        <f aca="false">SUM(L5:L23)</f>
        <v>49</v>
      </c>
      <c r="M4" s="4" t="n">
        <f aca="false">SUM(M5:M23)</f>
        <v>14</v>
      </c>
      <c r="N4" s="4" t="n">
        <f aca="false">SUM(N5:N23)</f>
        <v>6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8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7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/>
      <c r="E7" s="11" t="n">
        <v>7</v>
      </c>
      <c r="F7" s="2" t="n">
        <v>3</v>
      </c>
      <c r="G7" s="2" t="n">
        <v>7</v>
      </c>
      <c r="H7" s="2" t="n">
        <v>2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 t="n">
        <v>1</v>
      </c>
      <c r="E8" s="2" t="n">
        <v>1</v>
      </c>
      <c r="F8" s="11" t="n">
        <v>20</v>
      </c>
      <c r="G8" s="2" t="n">
        <v>6</v>
      </c>
      <c r="H8" s="2" t="n">
        <v>3</v>
      </c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7</v>
      </c>
      <c r="C9" s="10"/>
      <c r="D9" s="2"/>
      <c r="E9" s="2"/>
      <c r="F9" s="2" t="n">
        <v>5</v>
      </c>
      <c r="G9" s="11" t="n">
        <v>19</v>
      </c>
      <c r="H9" s="2" t="n">
        <v>6</v>
      </c>
      <c r="I9" s="2" t="n">
        <v>3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1</v>
      </c>
      <c r="H10" s="11" t="n">
        <v>26</v>
      </c>
      <c r="I10" s="2" t="n">
        <v>10</v>
      </c>
      <c r="J10" s="2" t="n">
        <v>7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7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 t="n">
        <v>1</v>
      </c>
      <c r="H11" s="2" t="n">
        <v>11</v>
      </c>
      <c r="I11" s="11" t="n">
        <v>37</v>
      </c>
      <c r="J11" s="2" t="n">
        <v>11</v>
      </c>
      <c r="K11" s="2" t="n">
        <v>8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0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/>
      <c r="I12" s="2" t="n">
        <v>9</v>
      </c>
      <c r="J12" s="11" t="n">
        <v>17</v>
      </c>
      <c r="K12" s="2" t="n">
        <v>10</v>
      </c>
      <c r="L12" s="2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/>
      <c r="I13" s="2" t="n">
        <v>2</v>
      </c>
      <c r="J13" s="2" t="n">
        <v>5</v>
      </c>
      <c r="K13" s="11" t="n">
        <v>42</v>
      </c>
      <c r="L13" s="2" t="n">
        <v>10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31</v>
      </c>
      <c r="M14" s="2" t="n">
        <v>8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20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28</v>
      </c>
      <c r="G4" s="4" t="n">
        <f aca="false">SUM(G5:G23)</f>
        <v>36</v>
      </c>
      <c r="H4" s="4" t="n">
        <f aca="false">SUM(H5:H23)</f>
        <v>49</v>
      </c>
      <c r="I4" s="4" t="n">
        <f aca="false">SUM(I5:I23)</f>
        <v>60</v>
      </c>
      <c r="J4" s="4" t="n">
        <f aca="false">SUM(J5:J23)</f>
        <v>42</v>
      </c>
      <c r="K4" s="4" t="n">
        <f aca="false">SUM(K5:K23)</f>
        <v>66</v>
      </c>
      <c r="L4" s="4" t="n">
        <f aca="false">SUM(L5:L23)</f>
        <v>48</v>
      </c>
      <c r="M4" s="4" t="n">
        <f aca="false">SUM(M5:M23)</f>
        <v>14</v>
      </c>
      <c r="N4" s="4" t="n">
        <f aca="false">SUM(N5:N23)</f>
        <v>6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81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8</v>
      </c>
      <c r="C7" s="10"/>
      <c r="D7" s="2"/>
      <c r="E7" s="11" t="n">
        <v>7</v>
      </c>
      <c r="F7" s="2" t="n">
        <v>2</v>
      </c>
      <c r="G7" s="2" t="n">
        <v>5</v>
      </c>
      <c r="H7" s="2" t="n">
        <v>2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 t="n">
        <v>1</v>
      </c>
      <c r="F8" s="11" t="n">
        <v>20</v>
      </c>
      <c r="G8" s="2" t="n">
        <v>8</v>
      </c>
      <c r="H8" s="2" t="n">
        <v>3</v>
      </c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9</v>
      </c>
      <c r="C9" s="10"/>
      <c r="D9" s="2"/>
      <c r="E9" s="2"/>
      <c r="F9" s="2" t="n">
        <v>5</v>
      </c>
      <c r="G9" s="11" t="n">
        <v>21</v>
      </c>
      <c r="H9" s="2" t="n">
        <v>6</v>
      </c>
      <c r="I9" s="2" t="n">
        <v>3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6</v>
      </c>
      <c r="I10" s="2" t="n">
        <v>10</v>
      </c>
      <c r="J10" s="2" t="n">
        <v>7</v>
      </c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 t="n">
        <v>1</v>
      </c>
      <c r="H11" s="2" t="n">
        <v>11</v>
      </c>
      <c r="I11" s="11" t="n">
        <v>36</v>
      </c>
      <c r="J11" s="2" t="n">
        <v>11</v>
      </c>
      <c r="K11" s="2" t="n">
        <v>7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/>
      <c r="I12" s="2" t="n">
        <v>9</v>
      </c>
      <c r="J12" s="11" t="n">
        <v>17</v>
      </c>
      <c r="K12" s="2" t="n">
        <v>11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5</v>
      </c>
      <c r="K13" s="11" t="n">
        <v>42</v>
      </c>
      <c r="L13" s="2" t="n">
        <v>10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32</v>
      </c>
      <c r="M14" s="2" t="n">
        <v>8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20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4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36</v>
      </c>
      <c r="H4" s="4" t="n">
        <f aca="false">SUM(H5:H23)</f>
        <v>48</v>
      </c>
      <c r="I4" s="4" t="n">
        <f aca="false">SUM(I5:I23)</f>
        <v>62</v>
      </c>
      <c r="J4" s="4" t="n">
        <f aca="false">SUM(J5:J23)</f>
        <v>43</v>
      </c>
      <c r="K4" s="4" t="n">
        <f aca="false">SUM(K5:K23)</f>
        <v>67</v>
      </c>
      <c r="L4" s="4" t="n">
        <f aca="false">SUM(L5:L23)</f>
        <v>49</v>
      </c>
      <c r="M4" s="4" t="n">
        <f aca="false">SUM(M5:M23)</f>
        <v>15</v>
      </c>
      <c r="N4" s="4" t="n">
        <f aca="false">SUM(N5:N23)</f>
        <v>6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80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8</v>
      </c>
      <c r="C7" s="10"/>
      <c r="D7" s="2"/>
      <c r="E7" s="11" t="n">
        <v>7</v>
      </c>
      <c r="F7" s="2" t="n">
        <v>2</v>
      </c>
      <c r="G7" s="2" t="n">
        <v>5</v>
      </c>
      <c r="H7" s="2" t="n">
        <v>2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 t="n">
        <v>1</v>
      </c>
      <c r="F8" s="11" t="n">
        <v>20</v>
      </c>
      <c r="G8" s="2" t="n">
        <v>8</v>
      </c>
      <c r="H8" s="2" t="n">
        <v>3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/>
      <c r="F9" s="2" t="n">
        <v>6</v>
      </c>
      <c r="G9" s="11" t="n">
        <v>22</v>
      </c>
      <c r="H9" s="2" t="n">
        <v>6</v>
      </c>
      <c r="I9" s="2" t="n">
        <v>3</v>
      </c>
      <c r="J9" s="2" t="n">
        <v>2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1</v>
      </c>
      <c r="H10" s="11" t="n">
        <v>25</v>
      </c>
      <c r="I10" s="2" t="n">
        <v>11</v>
      </c>
      <c r="J10" s="2" t="n">
        <v>7</v>
      </c>
      <c r="K10" s="2" t="n">
        <v>2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/>
      <c r="F11" s="2"/>
      <c r="G11" s="2"/>
      <c r="H11" s="2" t="n">
        <v>11</v>
      </c>
      <c r="I11" s="11" t="n">
        <v>38</v>
      </c>
      <c r="J11" s="2" t="n">
        <v>11</v>
      </c>
      <c r="K11" s="2" t="n">
        <v>7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/>
      <c r="I12" s="2" t="n">
        <v>8</v>
      </c>
      <c r="J12" s="11" t="n">
        <v>17</v>
      </c>
      <c r="K12" s="2" t="n">
        <v>1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6</v>
      </c>
      <c r="K13" s="11" t="n">
        <v>42</v>
      </c>
      <c r="L13" s="2" t="n">
        <v>11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32</v>
      </c>
      <c r="M14" s="2" t="n">
        <v>8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1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34</v>
      </c>
      <c r="H4" s="4" t="n">
        <f aca="false">SUM(H5:H23)</f>
        <v>52</v>
      </c>
      <c r="I4" s="4" t="n">
        <f aca="false">SUM(I5:I23)</f>
        <v>60</v>
      </c>
      <c r="J4" s="4" t="n">
        <f aca="false">SUM(J5:J23)</f>
        <v>42</v>
      </c>
      <c r="K4" s="4" t="n">
        <f aca="false">SUM(K5:K23)</f>
        <v>67</v>
      </c>
      <c r="L4" s="4" t="n">
        <f aca="false">SUM(L5:L23)</f>
        <v>49</v>
      </c>
      <c r="M4" s="4" t="n">
        <f aca="false">SUM(M5:M23)</f>
        <v>15</v>
      </c>
      <c r="N4" s="4" t="n">
        <f aca="false">SUM(N5:N23)</f>
        <v>7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80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7</v>
      </c>
      <c r="F7" s="2" t="n">
        <v>2</v>
      </c>
      <c r="G7" s="2" t="n">
        <v>2</v>
      </c>
      <c r="H7" s="2" t="n">
        <v>2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 t="n">
        <v>1</v>
      </c>
      <c r="E8" s="2" t="n">
        <v>1</v>
      </c>
      <c r="F8" s="11" t="n">
        <v>20</v>
      </c>
      <c r="G8" s="2" t="n">
        <v>9</v>
      </c>
      <c r="H8" s="2" t="n">
        <v>4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 t="n">
        <v>6</v>
      </c>
      <c r="G9" s="11" t="n">
        <v>22</v>
      </c>
      <c r="H9" s="2" t="n">
        <v>6</v>
      </c>
      <c r="I9" s="2" t="n">
        <v>2</v>
      </c>
      <c r="J9" s="2" t="n">
        <v>1</v>
      </c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1</v>
      </c>
      <c r="H10" s="11" t="n">
        <v>27</v>
      </c>
      <c r="I10" s="2" t="n">
        <v>12</v>
      </c>
      <c r="J10" s="2" t="n">
        <v>7</v>
      </c>
      <c r="K10" s="2" t="n">
        <v>2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11</v>
      </c>
      <c r="I11" s="11" t="n">
        <v>37</v>
      </c>
      <c r="J11" s="2" t="n">
        <v>10</v>
      </c>
      <c r="K11" s="2" t="n">
        <v>9</v>
      </c>
      <c r="L11" s="2" t="n">
        <v>2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18</v>
      </c>
      <c r="K12" s="2" t="n">
        <v>10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6</v>
      </c>
      <c r="K13" s="11" t="n">
        <v>43</v>
      </c>
      <c r="L13" s="2" t="n">
        <v>11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1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32</v>
      </c>
      <c r="M14" s="2" t="n">
        <v>8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9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1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5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 t="n">
        <v>1</v>
      </c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31</v>
      </c>
      <c r="H4" s="4" t="n">
        <f aca="false">SUM(H5:H23)</f>
        <v>56</v>
      </c>
      <c r="I4" s="4" t="n">
        <f aca="false">SUM(I5:I23)</f>
        <v>58</v>
      </c>
      <c r="J4" s="4" t="n">
        <f aca="false">SUM(J5:J23)</f>
        <v>42</v>
      </c>
      <c r="K4" s="4" t="n">
        <f aca="false">SUM(K5:K23)</f>
        <v>66</v>
      </c>
      <c r="L4" s="4" t="n">
        <f aca="false">SUM(L5:L23)</f>
        <v>48</v>
      </c>
      <c r="M4" s="4" t="n">
        <f aca="false">SUM(M5:M23)</f>
        <v>15</v>
      </c>
      <c r="N4" s="4" t="n">
        <f aca="false">SUM(N5:N23)</f>
        <v>6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7</v>
      </c>
      <c r="W4" s="4" t="n">
        <f aca="false">SUM(W5:W23)</f>
        <v>7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/>
      <c r="E7" s="11" t="n">
        <v>7</v>
      </c>
      <c r="F7" s="2" t="n">
        <v>2</v>
      </c>
      <c r="G7" s="2" t="n">
        <v>1</v>
      </c>
      <c r="H7" s="2" t="n">
        <v>1</v>
      </c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 t="n">
        <v>1</v>
      </c>
      <c r="E8" s="2" t="n">
        <v>1</v>
      </c>
      <c r="F8" s="11" t="n">
        <v>20</v>
      </c>
      <c r="G8" s="2" t="n">
        <v>8</v>
      </c>
      <c r="H8" s="2" t="n">
        <v>5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4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1</v>
      </c>
      <c r="C9" s="10"/>
      <c r="D9" s="2"/>
      <c r="E9" s="2"/>
      <c r="F9" s="2" t="n">
        <v>6</v>
      </c>
      <c r="G9" s="11" t="n">
        <v>21</v>
      </c>
      <c r="H9" s="2" t="n">
        <v>8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1</v>
      </c>
      <c r="H10" s="11" t="n">
        <v>27</v>
      </c>
      <c r="I10" s="2" t="n">
        <v>12</v>
      </c>
      <c r="J10" s="2" t="n">
        <v>7</v>
      </c>
      <c r="K10" s="2" t="n">
        <v>2</v>
      </c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13</v>
      </c>
      <c r="I11" s="11" t="n">
        <v>36</v>
      </c>
      <c r="J11" s="2" t="n">
        <v>11</v>
      </c>
      <c r="K11" s="2" t="n">
        <v>10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9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18</v>
      </c>
      <c r="K12" s="2" t="n">
        <v>8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6</v>
      </c>
      <c r="K13" s="11" t="n">
        <v>43</v>
      </c>
      <c r="L13" s="2" t="n">
        <v>9</v>
      </c>
      <c r="M13" s="2" t="n">
        <v>3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2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32</v>
      </c>
      <c r="M14" s="2" t="n">
        <v>8</v>
      </c>
      <c r="N14" s="2" t="n">
        <v>4</v>
      </c>
      <c r="O14" s="2"/>
      <c r="P14" s="2"/>
      <c r="Q14" s="2"/>
      <c r="R14" s="2" t="n">
        <v>1</v>
      </c>
      <c r="S14" s="2"/>
      <c r="T14" s="2"/>
      <c r="U14" s="2"/>
      <c r="V14" s="12" t="n">
        <v>2</v>
      </c>
      <c r="W14" s="9" t="n">
        <v>15</v>
      </c>
      <c r="X14" s="2" t="n">
        <v>1</v>
      </c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1</v>
      </c>
      <c r="O16" s="2"/>
      <c r="P16" s="2"/>
      <c r="Q16" s="2" t="n">
        <v>1</v>
      </c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4-08T10:29:00Z</dcterms:modified>
  <cp:revision>0</cp:revision>
  <dc:subject/>
  <dc:title/>
</cp:coreProperties>
</file>