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401" sheetId="1" state="visible" r:id="rId2"/>
    <sheet name="200402" sheetId="2" state="visible" r:id="rId3"/>
    <sheet name="200403" sheetId="3" state="visible" r:id="rId4"/>
    <sheet name="200404" sheetId="4" state="visible" r:id="rId5"/>
    <sheet name="200405" sheetId="5" state="visible" r:id="rId6"/>
    <sheet name="200406" sheetId="6" state="visible" r:id="rId7"/>
    <sheet name="200407" sheetId="7" state="visible" r:id="rId8"/>
    <sheet name="200408" sheetId="8" state="visible" r:id="rId9"/>
    <sheet name="200409" sheetId="9" state="visible" r:id="rId10"/>
    <sheet name="200410" sheetId="10" state="visible" r:id="rId11"/>
    <sheet name="200411" sheetId="11" state="visible" r:id="rId12"/>
    <sheet name="2004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5</v>
      </c>
      <c r="G5" s="7" t="n">
        <f aca="false">SUM(G6:G24)</f>
        <v>54</v>
      </c>
      <c r="H5" s="7" t="n">
        <f aca="false">SUM(H6:H24)</f>
        <v>74</v>
      </c>
      <c r="I5" s="7" t="n">
        <f aca="false">SUM(I6:I24)</f>
        <v>81</v>
      </c>
      <c r="J5" s="7" t="n">
        <f aca="false">SUM(J6:J24)</f>
        <v>47</v>
      </c>
      <c r="K5" s="7" t="n">
        <f aca="false">SUM(K6:K24)</f>
        <v>80</v>
      </c>
      <c r="L5" s="7" t="n">
        <f aca="false">SUM(L6:L24)</f>
        <v>51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/>
      <c r="E8" s="14" t="n">
        <v>18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4</v>
      </c>
      <c r="G10" s="14" t="n">
        <v>4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/>
      <c r="F11" s="4"/>
      <c r="G11" s="4" t="n">
        <v>9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1</v>
      </c>
      <c r="H12" s="4" t="n">
        <v>14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39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4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1</v>
      </c>
      <c r="L15" s="14" t="n">
        <v>43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9</v>
      </c>
      <c r="N16" s="4" t="n">
        <v>1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9</v>
      </c>
      <c r="G5" s="7" t="n">
        <f aca="false">SUM(G6:G24)</f>
        <v>56</v>
      </c>
      <c r="H5" s="7" t="n">
        <f aca="false">SUM(H6:H24)</f>
        <v>79</v>
      </c>
      <c r="I5" s="7" t="n">
        <f aca="false">SUM(I6:I24)</f>
        <v>87</v>
      </c>
      <c r="J5" s="7" t="n">
        <f aca="false">SUM(J6:J24)</f>
        <v>54</v>
      </c>
      <c r="K5" s="7" t="n">
        <f aca="false">SUM(K6:K24)</f>
        <v>79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6</v>
      </c>
      <c r="F8" s="4" t="n">
        <v>2</v>
      </c>
      <c r="G8" s="4"/>
      <c r="H8" s="4" t="n">
        <v>2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/>
      <c r="F10" s="4" t="n">
        <v>4</v>
      </c>
      <c r="G10" s="14" t="n">
        <v>4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7</v>
      </c>
      <c r="H11" s="14" t="n">
        <v>63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14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7</v>
      </c>
      <c r="J13" s="14" t="n">
        <v>41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 t="n">
        <v>3</v>
      </c>
      <c r="J14" s="4" t="n">
        <v>11</v>
      </c>
      <c r="K14" s="14" t="n">
        <v>59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3</v>
      </c>
      <c r="L15" s="14" t="n">
        <v>39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7</v>
      </c>
      <c r="I5" s="7" t="n">
        <f aca="false">SUM(I6:I24)</f>
        <v>89</v>
      </c>
      <c r="J5" s="7" t="n">
        <f aca="false">SUM(J6:J24)</f>
        <v>55</v>
      </c>
      <c r="K5" s="7" t="n">
        <f aca="false">SUM(K6:K24)</f>
        <v>79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17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7</v>
      </c>
      <c r="C9" s="13"/>
      <c r="D9" s="4"/>
      <c r="E9" s="4" t="n">
        <v>3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5</v>
      </c>
      <c r="G10" s="14" t="n">
        <v>4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/>
      <c r="G11" s="4" t="n">
        <v>7</v>
      </c>
      <c r="H11" s="14" t="n">
        <v>64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12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7</v>
      </c>
      <c r="J13" s="14" t="n">
        <v>40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 t="n">
        <v>3</v>
      </c>
      <c r="J14" s="4" t="n">
        <v>11</v>
      </c>
      <c r="K14" s="14" t="n">
        <v>60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4</v>
      </c>
      <c r="L15" s="14" t="n">
        <v>40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90</v>
      </c>
      <c r="J5" s="7" t="n">
        <f aca="false">SUM(J6:J24)</f>
        <v>56</v>
      </c>
      <c r="K5" s="7" t="n">
        <f aca="false">SUM(K6:K24)</f>
        <v>77</v>
      </c>
      <c r="L5" s="7" t="n">
        <f aca="false">SUM(L6:L24)</f>
        <v>46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17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2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5</v>
      </c>
      <c r="G10" s="14" t="n">
        <v>4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7</v>
      </c>
      <c r="C11" s="13"/>
      <c r="D11" s="4"/>
      <c r="E11" s="4" t="n">
        <v>1</v>
      </c>
      <c r="F11" s="4"/>
      <c r="G11" s="4" t="n">
        <v>9</v>
      </c>
      <c r="H11" s="14" t="n">
        <v>65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5</v>
      </c>
      <c r="C12" s="13"/>
      <c r="D12" s="4"/>
      <c r="E12" s="4"/>
      <c r="F12" s="4"/>
      <c r="G12" s="4"/>
      <c r="H12" s="4" t="n">
        <v>11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6</v>
      </c>
      <c r="J13" s="14" t="n">
        <v>42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/>
      <c r="I14" s="4" t="n">
        <v>3</v>
      </c>
      <c r="J14" s="4" t="n">
        <v>10</v>
      </c>
      <c r="K14" s="14" t="n">
        <v>64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9</v>
      </c>
      <c r="L15" s="14" t="n">
        <v>40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5</v>
      </c>
      <c r="G5" s="7" t="n">
        <f aca="false">SUM(G6:G24)</f>
        <v>54</v>
      </c>
      <c r="H5" s="7" t="n">
        <f aca="false">SUM(H6:H24)</f>
        <v>75</v>
      </c>
      <c r="I5" s="7" t="n">
        <f aca="false">SUM(I6:I24)</f>
        <v>82</v>
      </c>
      <c r="J5" s="7" t="n">
        <f aca="false">SUM(J6:J24)</f>
        <v>50</v>
      </c>
      <c r="K5" s="7" t="n">
        <f aca="false">SUM(K6:K24)</f>
        <v>75</v>
      </c>
      <c r="L5" s="7" t="n">
        <f aca="false">SUM(L6:L24)</f>
        <v>50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/>
      <c r="E8" s="14" t="n">
        <v>18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4</v>
      </c>
      <c r="G10" s="14" t="n">
        <v>4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9</v>
      </c>
      <c r="H11" s="14" t="n">
        <v>59</v>
      </c>
      <c r="I11" s="4"/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5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39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61</v>
      </c>
      <c r="L14" s="4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9</v>
      </c>
      <c r="L15" s="14" t="n">
        <v>43</v>
      </c>
      <c r="M15" s="4" t="n">
        <v>5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7</v>
      </c>
      <c r="N16" s="4" t="n">
        <v>1</v>
      </c>
      <c r="O16" s="4" t="n">
        <v>1</v>
      </c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6</v>
      </c>
      <c r="H5" s="7" t="n">
        <f aca="false">SUM(H6:H24)</f>
        <v>75</v>
      </c>
      <c r="I5" s="7" t="n">
        <f aca="false">SUM(I6:I24)</f>
        <v>81</v>
      </c>
      <c r="J5" s="7" t="n">
        <f aca="false">SUM(J6:J24)</f>
        <v>53</v>
      </c>
      <c r="K5" s="7" t="n">
        <f aca="false">SUM(K6:K24)</f>
        <v>74</v>
      </c>
      <c r="L5" s="7" t="n">
        <f aca="false">SUM(L6:L24)</f>
        <v>48</v>
      </c>
      <c r="M5" s="7" t="n">
        <f aca="false">SUM(M6:M24)</f>
        <v>11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1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10</v>
      </c>
      <c r="H11" s="14" t="n">
        <v>58</v>
      </c>
      <c r="I11" s="4"/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6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40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2</v>
      </c>
      <c r="J14" s="4" t="n">
        <v>9</v>
      </c>
      <c r="K14" s="14" t="n">
        <v>61</v>
      </c>
      <c r="L14" s="4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8</v>
      </c>
      <c r="L15" s="14" t="n">
        <v>43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8</v>
      </c>
      <c r="N16" s="4" t="n">
        <v>1</v>
      </c>
      <c r="O16" s="4" t="n">
        <v>1</v>
      </c>
      <c r="P16" s="4"/>
      <c r="Q16" s="4"/>
      <c r="R16" s="4" t="n">
        <v>1</v>
      </c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7</v>
      </c>
      <c r="G5" s="7" t="n">
        <f aca="false">SUM(G6:G24)</f>
        <v>56</v>
      </c>
      <c r="H5" s="7" t="n">
        <f aca="false">SUM(H6:H24)</f>
        <v>76</v>
      </c>
      <c r="I5" s="7" t="n">
        <f aca="false">SUM(I6:I24)</f>
        <v>80</v>
      </c>
      <c r="J5" s="7" t="n">
        <f aca="false">SUM(J6:J24)</f>
        <v>53</v>
      </c>
      <c r="K5" s="7" t="n">
        <f aca="false">SUM(K6:K24)</f>
        <v>77</v>
      </c>
      <c r="L5" s="7" t="n">
        <f aca="false">SUM(L6:L24)</f>
        <v>47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3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9</v>
      </c>
      <c r="H11" s="14" t="n">
        <v>58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7</v>
      </c>
      <c r="I12" s="14" t="n">
        <v>72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60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10</v>
      </c>
      <c r="L15" s="14" t="n">
        <v>42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14"/>
      <c r="Q19" s="4"/>
      <c r="R19" s="4" t="n">
        <v>1</v>
      </c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81</v>
      </c>
      <c r="J5" s="7" t="n">
        <f aca="false">SUM(J6:J24)</f>
        <v>53</v>
      </c>
      <c r="K5" s="7" t="n">
        <f aca="false">SUM(K6:K24)</f>
        <v>74</v>
      </c>
      <c r="L5" s="7" t="n">
        <f aca="false">SUM(L6:L24)</f>
        <v>50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8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7</v>
      </c>
      <c r="I12" s="14" t="n">
        <v>72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57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10</v>
      </c>
      <c r="L15" s="14" t="n">
        <v>44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14" t="n">
        <v>1</v>
      </c>
      <c r="Q19" s="4"/>
      <c r="R19" s="4" t="n">
        <v>1</v>
      </c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83</v>
      </c>
      <c r="J5" s="7" t="n">
        <f aca="false">SUM(J6:J24)</f>
        <v>53</v>
      </c>
      <c r="K5" s="7" t="n">
        <f aca="false">SUM(K6:K24)</f>
        <v>75</v>
      </c>
      <c r="L5" s="7" t="n">
        <f aca="false">SUM(L6:L24)</f>
        <v>49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46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9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1</v>
      </c>
      <c r="H12" s="4" t="n">
        <v>17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59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9</v>
      </c>
      <c r="L15" s="14" t="n">
        <v>43</v>
      </c>
      <c r="M15" s="4" t="n">
        <v>4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83</v>
      </c>
      <c r="J5" s="7" t="n">
        <f aca="false">SUM(J6:J24)</f>
        <v>55</v>
      </c>
      <c r="K5" s="7" t="n">
        <f aca="false">SUM(K6:K24)</f>
        <v>75</v>
      </c>
      <c r="L5" s="7" t="n">
        <f aca="false">SUM(L6:L24)</f>
        <v>49</v>
      </c>
      <c r="M5" s="7" t="n">
        <f aca="false">SUM(M6:M24)</f>
        <v>13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3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9</v>
      </c>
      <c r="H11" s="14" t="n">
        <v>61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15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42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60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0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8</v>
      </c>
      <c r="L15" s="14" t="n">
        <v>43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10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30</v>
      </c>
      <c r="G5" s="7" t="n">
        <f aca="false">SUM(G6:G24)</f>
        <v>55</v>
      </c>
      <c r="H5" s="7" t="n">
        <f aca="false">SUM(H6:H24)</f>
        <v>74</v>
      </c>
      <c r="I5" s="7" t="n">
        <f aca="false">SUM(I6:I24)</f>
        <v>85</v>
      </c>
      <c r="J5" s="7" t="n">
        <f aca="false">SUM(J6:J24)</f>
        <v>54</v>
      </c>
      <c r="K5" s="7" t="n">
        <f aca="false">SUM(K6:K24)</f>
        <v>76</v>
      </c>
      <c r="L5" s="7" t="n">
        <f aca="false">SUM(L6:L24)</f>
        <v>50</v>
      </c>
      <c r="M5" s="7" t="n">
        <f aca="false">SUM(M6:M24)</f>
        <v>13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6</v>
      </c>
      <c r="F8" s="4" t="n">
        <v>1</v>
      </c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4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3</v>
      </c>
      <c r="G11" s="4" t="n">
        <v>7</v>
      </c>
      <c r="H11" s="14" t="n">
        <v>59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1</v>
      </c>
      <c r="H12" s="4" t="n">
        <v>14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42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60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 t="n">
        <v>1</v>
      </c>
      <c r="J15" s="4" t="n">
        <v>1</v>
      </c>
      <c r="K15" s="4" t="n">
        <v>9</v>
      </c>
      <c r="L15" s="14" t="n">
        <v>44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10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6</v>
      </c>
      <c r="I5" s="7" t="n">
        <f aca="false">SUM(I6:I24)</f>
        <v>86</v>
      </c>
      <c r="J5" s="7" t="n">
        <f aca="false">SUM(J6:J24)</f>
        <v>53</v>
      </c>
      <c r="K5" s="7" t="n">
        <f aca="false">SUM(K6:K24)</f>
        <v>77</v>
      </c>
      <c r="L5" s="7" t="n">
        <f aca="false">SUM(L6:L24)</f>
        <v>50</v>
      </c>
      <c r="M5" s="7" t="n">
        <f aca="false">SUM(M6:M24)</f>
        <v>12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6</v>
      </c>
      <c r="F8" s="4" t="n">
        <v>2</v>
      </c>
      <c r="G8" s="4" t="n">
        <v>1</v>
      </c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2</v>
      </c>
      <c r="F9" s="14" t="n">
        <v>2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/>
      <c r="F10" s="4" t="n">
        <v>5</v>
      </c>
      <c r="G10" s="14" t="n">
        <v>48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/>
      <c r="G11" s="4" t="n">
        <v>7</v>
      </c>
      <c r="H11" s="14" t="n">
        <v>60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/>
      <c r="H12" s="4" t="n">
        <v>14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40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3</v>
      </c>
      <c r="J14" s="4" t="n">
        <v>11</v>
      </c>
      <c r="K14" s="14" t="n">
        <v>58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2</v>
      </c>
      <c r="L15" s="14" t="n">
        <v>41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6:52Z</dcterms:modified>
  <cp:revision>0</cp:revision>
  <dc:subject/>
  <dc:title/>
</cp:coreProperties>
</file>