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200101" sheetId="1" state="visible" r:id="rId2"/>
    <sheet name="200102" sheetId="2" state="visible" r:id="rId3"/>
    <sheet name="200103" sheetId="3" state="visible" r:id="rId4"/>
    <sheet name="200104" sheetId="4" state="visible" r:id="rId5"/>
    <sheet name="200105" sheetId="5" state="visible" r:id="rId6"/>
    <sheet name="200106" sheetId="6" state="visible" r:id="rId7"/>
    <sheet name="200107" sheetId="7" state="visible" r:id="rId8"/>
    <sheet name="200108" sheetId="8" state="visible" r:id="rId9"/>
    <sheet name="200109" sheetId="9" state="visible" r:id="rId10"/>
    <sheet name="200110" sheetId="10" state="visible" r:id="rId11"/>
    <sheet name="200111" sheetId="11" state="visible" r:id="rId12"/>
    <sheet name="2001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1</v>
      </c>
      <c r="G5" s="7" t="n">
        <f aca="false">SUM(G6:G24)</f>
        <v>44</v>
      </c>
      <c r="H5" s="7" t="n">
        <f aca="false">SUM(H6:H24)</f>
        <v>67</v>
      </c>
      <c r="I5" s="7" t="n">
        <f aca="false">SUM(I6:I24)</f>
        <v>69</v>
      </c>
      <c r="J5" s="7" t="n">
        <f aca="false">SUM(J6:J24)</f>
        <v>57</v>
      </c>
      <c r="K5" s="7" t="n">
        <f aca="false">SUM(K6:K24)</f>
        <v>86</v>
      </c>
      <c r="L5" s="7" t="n">
        <f aca="false">SUM(L6:L24)</f>
        <v>61</v>
      </c>
      <c r="M5" s="7" t="n">
        <f aca="false">SUM(M6:M24)</f>
        <v>14</v>
      </c>
      <c r="N5" s="7" t="n">
        <f aca="false">SUM(N6:N24)</f>
        <v>11</v>
      </c>
      <c r="O5" s="7" t="n">
        <f aca="false">SUM(O6:O24)</f>
        <v>1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2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1</v>
      </c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/>
      <c r="G10" s="14" t="n">
        <v>39</v>
      </c>
      <c r="H10" s="4" t="n">
        <v>9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9</v>
      </c>
      <c r="C11" s="13"/>
      <c r="D11" s="4"/>
      <c r="E11" s="4"/>
      <c r="F11" s="4"/>
      <c r="G11" s="4" t="n">
        <v>1</v>
      </c>
      <c r="H11" s="14" t="n">
        <v>49</v>
      </c>
      <c r="I11" s="4" t="n">
        <v>7</v>
      </c>
      <c r="J11" s="4"/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/>
      <c r="F12" s="4"/>
      <c r="G12" s="4"/>
      <c r="H12" s="4" t="n">
        <v>9</v>
      </c>
      <c r="I12" s="14" t="n">
        <v>60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2</v>
      </c>
      <c r="J13" s="14" t="n">
        <v>46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6</v>
      </c>
      <c r="L14" s="4" t="n">
        <v>9</v>
      </c>
      <c r="M14" s="4"/>
      <c r="N14" s="4" t="n">
        <v>2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8</v>
      </c>
      <c r="M15" s="4" t="n">
        <v>4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9</v>
      </c>
      <c r="N16" s="4" t="n">
        <v>4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9</v>
      </c>
      <c r="E5" s="7" t="n">
        <f aca="false">SUM(E6:E24)</f>
        <v>15</v>
      </c>
      <c r="F5" s="7" t="n">
        <f aca="false">SUM(F6:F24)</f>
        <v>29</v>
      </c>
      <c r="G5" s="7" t="n">
        <f aca="false">SUM(G6:G24)</f>
        <v>42</v>
      </c>
      <c r="H5" s="7" t="n">
        <f aca="false">SUM(H6:H24)</f>
        <v>70</v>
      </c>
      <c r="I5" s="7" t="n">
        <f aca="false">SUM(I6:I24)</f>
        <v>73</v>
      </c>
      <c r="J5" s="7" t="n">
        <f aca="false">SUM(J6:J24)</f>
        <v>49</v>
      </c>
      <c r="K5" s="7" t="n">
        <f aca="false">SUM(K6:K24)</f>
        <v>83</v>
      </c>
      <c r="L5" s="7" t="n">
        <f aca="false">SUM(L6:L24)</f>
        <v>63</v>
      </c>
      <c r="M5" s="7" t="n">
        <f aca="false">SUM(M6:M24)</f>
        <v>22</v>
      </c>
      <c r="N5" s="7" t="n">
        <f aca="false">SUM(N6:N24)</f>
        <v>9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1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12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1</v>
      </c>
      <c r="F9" s="14" t="n">
        <v>28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/>
      <c r="G10" s="14" t="n">
        <v>38</v>
      </c>
      <c r="H10" s="4" t="n">
        <v>1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1</v>
      </c>
      <c r="H11" s="14" t="n">
        <v>58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/>
      <c r="F12" s="4"/>
      <c r="G12" s="4"/>
      <c r="H12" s="4" t="n">
        <v>2</v>
      </c>
      <c r="I12" s="14" t="n">
        <v>58</v>
      </c>
      <c r="J12" s="4" t="n">
        <v>5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/>
      <c r="H13" s="4"/>
      <c r="I13" s="4" t="n">
        <v>7</v>
      </c>
      <c r="J13" s="14" t="n">
        <v>39</v>
      </c>
      <c r="K13" s="4" t="n">
        <v>9</v>
      </c>
      <c r="L13" s="4" t="n">
        <v>1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2</v>
      </c>
      <c r="L14" s="4" t="n">
        <v>1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4</v>
      </c>
      <c r="M15" s="4" t="n">
        <v>12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8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9</v>
      </c>
      <c r="E5" s="7" t="n">
        <f aca="false">SUM(E6:E24)</f>
        <v>16</v>
      </c>
      <c r="F5" s="7" t="n">
        <f aca="false">SUM(F6:F24)</f>
        <v>28</v>
      </c>
      <c r="G5" s="7" t="n">
        <f aca="false">SUM(G6:G24)</f>
        <v>43</v>
      </c>
      <c r="H5" s="7" t="n">
        <f aca="false">SUM(H6:H24)</f>
        <v>68</v>
      </c>
      <c r="I5" s="7" t="n">
        <f aca="false">SUM(I6:I24)</f>
        <v>75</v>
      </c>
      <c r="J5" s="7" t="n">
        <f aca="false">SUM(J6:J24)</f>
        <v>47</v>
      </c>
      <c r="K5" s="7" t="n">
        <f aca="false">SUM(K6:K24)</f>
        <v>81</v>
      </c>
      <c r="L5" s="7" t="n">
        <f aca="false">SUM(L6:L24)</f>
        <v>66</v>
      </c>
      <c r="M5" s="7" t="n">
        <f aca="false">SUM(M6:M24)</f>
        <v>24</v>
      </c>
      <c r="N5" s="7" t="n">
        <f aca="false">SUM(N6:N24)</f>
        <v>6</v>
      </c>
      <c r="O5" s="7" t="n">
        <f aca="false">SUM(O6:O24)</f>
        <v>5</v>
      </c>
      <c r="P5" s="7" t="n">
        <f aca="false">SUM(P6:P24)</f>
        <v>5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1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2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2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/>
      <c r="G10" s="14" t="n">
        <v>39</v>
      </c>
      <c r="H10" s="4" t="n">
        <v>1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1</v>
      </c>
      <c r="H11" s="14" t="n">
        <v>56</v>
      </c>
      <c r="I11" s="4" t="n">
        <v>10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/>
      <c r="F12" s="4"/>
      <c r="G12" s="4"/>
      <c r="H12" s="4" t="n">
        <v>2</v>
      </c>
      <c r="I12" s="14" t="n">
        <v>59</v>
      </c>
      <c r="J12" s="4" t="n">
        <v>4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6</v>
      </c>
      <c r="J13" s="14" t="n">
        <v>38</v>
      </c>
      <c r="K13" s="4" t="n">
        <v>10</v>
      </c>
      <c r="L13" s="4" t="n">
        <v>1</v>
      </c>
      <c r="M13" s="4"/>
      <c r="N13" s="4"/>
      <c r="O13" s="4"/>
      <c r="P13" s="4" t="n">
        <v>1</v>
      </c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69</v>
      </c>
      <c r="L14" s="4" t="n">
        <v>20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3</v>
      </c>
      <c r="M15" s="4" t="n">
        <v>13</v>
      </c>
      <c r="N15" s="4" t="n">
        <v>2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10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20</v>
      </c>
      <c r="E5" s="7" t="n">
        <f aca="false">SUM(E6:E24)</f>
        <v>18</v>
      </c>
      <c r="F5" s="7" t="n">
        <f aca="false">SUM(F6:F24)</f>
        <v>28</v>
      </c>
      <c r="G5" s="7" t="n">
        <f aca="false">SUM(G6:G24)</f>
        <v>42</v>
      </c>
      <c r="H5" s="7" t="n">
        <f aca="false">SUM(H6:H24)</f>
        <v>67</v>
      </c>
      <c r="I5" s="7" t="n">
        <f aca="false">SUM(I6:I24)</f>
        <v>77</v>
      </c>
      <c r="J5" s="7" t="n">
        <f aca="false">SUM(J6:J24)</f>
        <v>47</v>
      </c>
      <c r="K5" s="7" t="n">
        <f aca="false">SUM(K6:K24)</f>
        <v>80</v>
      </c>
      <c r="L5" s="7" t="n">
        <f aca="false">SUM(L6:L24)</f>
        <v>66</v>
      </c>
      <c r="M5" s="7" t="n">
        <f aca="false">SUM(M6:M24)</f>
        <v>24</v>
      </c>
      <c r="N5" s="7" t="n">
        <f aca="false">SUM(N6:N24)</f>
        <v>5</v>
      </c>
      <c r="O5" s="7" t="n">
        <f aca="false">SUM(O6:O24)</f>
        <v>5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19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2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2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/>
      <c r="G10" s="14" t="n">
        <v>38</v>
      </c>
      <c r="H10" s="4" t="n">
        <v>1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/>
      <c r="G11" s="4" t="n">
        <v>1</v>
      </c>
      <c r="H11" s="14" t="n">
        <v>56</v>
      </c>
      <c r="I11" s="4" t="n">
        <v>1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8</v>
      </c>
      <c r="C12" s="13"/>
      <c r="D12" s="4"/>
      <c r="E12" s="4" t="n">
        <v>1</v>
      </c>
      <c r="F12" s="4"/>
      <c r="G12" s="4"/>
      <c r="H12" s="4" t="n">
        <v>1</v>
      </c>
      <c r="I12" s="14" t="n">
        <v>59</v>
      </c>
      <c r="J12" s="4" t="n">
        <v>4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/>
      <c r="I13" s="4" t="n">
        <v>7</v>
      </c>
      <c r="J13" s="14" t="n">
        <v>39</v>
      </c>
      <c r="K13" s="4" t="n">
        <v>9</v>
      </c>
      <c r="L13" s="4" t="n">
        <v>1</v>
      </c>
      <c r="M13" s="4"/>
      <c r="N13" s="4"/>
      <c r="O13" s="4"/>
      <c r="P13" s="4" t="n">
        <v>1</v>
      </c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68</v>
      </c>
      <c r="L14" s="4" t="n">
        <v>1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5</v>
      </c>
      <c r="M15" s="4" t="n">
        <v>11</v>
      </c>
      <c r="N15" s="4" t="n">
        <v>2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1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2</v>
      </c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7</v>
      </c>
      <c r="E5" s="7" t="n">
        <f aca="false">SUM(E6:E24)</f>
        <v>11</v>
      </c>
      <c r="F5" s="7" t="n">
        <f aca="false">SUM(F6:F24)</f>
        <v>32</v>
      </c>
      <c r="G5" s="7" t="n">
        <f aca="false">SUM(G6:G24)</f>
        <v>44</v>
      </c>
      <c r="H5" s="7" t="n">
        <f aca="false">SUM(H6:H24)</f>
        <v>67</v>
      </c>
      <c r="I5" s="7" t="n">
        <f aca="false">SUM(I6:I24)</f>
        <v>68</v>
      </c>
      <c r="J5" s="7" t="n">
        <f aca="false">SUM(J6:J24)</f>
        <v>56</v>
      </c>
      <c r="K5" s="7" t="n">
        <f aca="false">SUM(K6:K24)</f>
        <v>84</v>
      </c>
      <c r="L5" s="7" t="n">
        <f aca="false">SUM(L6:L24)</f>
        <v>61</v>
      </c>
      <c r="M5" s="7" t="n">
        <f aca="false">SUM(M6:M24)</f>
        <v>19</v>
      </c>
      <c r="N5" s="7" t="n">
        <f aca="false">SUM(N6:N24)</f>
        <v>12</v>
      </c>
      <c r="O5" s="7" t="n">
        <f aca="false">SUM(O6:O24)</f>
        <v>1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2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1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9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1</v>
      </c>
      <c r="F9" s="14" t="n">
        <v>31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/>
      <c r="G10" s="14" t="n">
        <v>39</v>
      </c>
      <c r="H10" s="4" t="n">
        <v>9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0</v>
      </c>
      <c r="C11" s="13"/>
      <c r="D11" s="4"/>
      <c r="E11" s="4"/>
      <c r="F11" s="4"/>
      <c r="G11" s="4" t="n">
        <v>1</v>
      </c>
      <c r="H11" s="14" t="n">
        <v>50</v>
      </c>
      <c r="I11" s="4" t="n">
        <v>6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8</v>
      </c>
      <c r="I12" s="14" t="n">
        <v>59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/>
      <c r="I13" s="4" t="n">
        <v>3</v>
      </c>
      <c r="J13" s="14" t="n">
        <v>45</v>
      </c>
      <c r="K13" s="4" t="n">
        <v>7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73</v>
      </c>
      <c r="L14" s="4" t="n">
        <v>10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8</v>
      </c>
      <c r="M15" s="4" t="n">
        <v>6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10</v>
      </c>
      <c r="N16" s="4" t="n">
        <v>4</v>
      </c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7</v>
      </c>
      <c r="E5" s="7" t="n">
        <f aca="false">SUM(E6:E24)</f>
        <v>11</v>
      </c>
      <c r="F5" s="7" t="n">
        <f aca="false">SUM(F6:F24)</f>
        <v>31</v>
      </c>
      <c r="G5" s="7" t="n">
        <f aca="false">SUM(G6:G24)</f>
        <v>43</v>
      </c>
      <c r="H5" s="7" t="n">
        <f aca="false">SUM(H6:H24)</f>
        <v>64</v>
      </c>
      <c r="I5" s="7" t="n">
        <f aca="false">SUM(I6:I24)</f>
        <v>70</v>
      </c>
      <c r="J5" s="7" t="n">
        <f aca="false">SUM(J6:J24)</f>
        <v>50</v>
      </c>
      <c r="K5" s="7" t="n">
        <f aca="false">SUM(K6:K24)</f>
        <v>83</v>
      </c>
      <c r="L5" s="7" t="n">
        <f aca="false">SUM(L6:L24)</f>
        <v>54</v>
      </c>
      <c r="M5" s="7" t="n">
        <f aca="false">SUM(M6:M24)</f>
        <v>19</v>
      </c>
      <c r="N5" s="7" t="n">
        <f aca="false">SUM(N6:N24)</f>
        <v>11</v>
      </c>
      <c r="O5" s="7" t="n">
        <f aca="false">SUM(O6:O24)</f>
        <v>1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1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2</v>
      </c>
      <c r="C8" s="13"/>
      <c r="D8" s="4"/>
      <c r="E8" s="14" t="n">
        <v>10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/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38</v>
      </c>
      <c r="H10" s="4" t="n">
        <v>1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/>
      <c r="F11" s="4"/>
      <c r="G11" s="4" t="n">
        <v>1</v>
      </c>
      <c r="H11" s="14" t="n">
        <v>47</v>
      </c>
      <c r="I11" s="4" t="n">
        <v>8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/>
      <c r="F12" s="4"/>
      <c r="G12" s="4"/>
      <c r="H12" s="4" t="n">
        <v>6</v>
      </c>
      <c r="I12" s="14" t="n">
        <v>58</v>
      </c>
      <c r="J12" s="4" t="n">
        <v>6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4</v>
      </c>
      <c r="J13" s="14" t="n">
        <v>41</v>
      </c>
      <c r="K13" s="4" t="n">
        <v>7</v>
      </c>
      <c r="L13" s="4" t="n">
        <v>2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72</v>
      </c>
      <c r="L14" s="4" t="n">
        <v>7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4</v>
      </c>
      <c r="M15" s="4" t="n">
        <v>7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 t="n">
        <v>1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7</v>
      </c>
      <c r="E5" s="7" t="n">
        <f aca="false">SUM(E6:E24)</f>
        <v>11</v>
      </c>
      <c r="F5" s="7" t="n">
        <f aca="false">SUM(F6:F24)</f>
        <v>31</v>
      </c>
      <c r="G5" s="7" t="n">
        <f aca="false">SUM(G6:G24)</f>
        <v>41</v>
      </c>
      <c r="H5" s="7" t="n">
        <f aca="false">SUM(H6:H24)</f>
        <v>67</v>
      </c>
      <c r="I5" s="7" t="n">
        <f aca="false">SUM(I6:I24)</f>
        <v>70</v>
      </c>
      <c r="J5" s="7" t="n">
        <f aca="false">SUM(J6:J24)</f>
        <v>48</v>
      </c>
      <c r="K5" s="7" t="n">
        <f aca="false">SUM(K6:K24)</f>
        <v>85</v>
      </c>
      <c r="L5" s="7" t="n">
        <f aca="false">SUM(L6:L24)</f>
        <v>53</v>
      </c>
      <c r="M5" s="7" t="n">
        <f aca="false">SUM(M6:M24)</f>
        <v>21</v>
      </c>
      <c r="N5" s="7" t="n">
        <f aca="false">SUM(N6:N24)</f>
        <v>10</v>
      </c>
      <c r="O5" s="7" t="n">
        <f aca="false">SUM(O6:O24)</f>
        <v>2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1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/>
      <c r="E8" s="14" t="n">
        <v>10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/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36</v>
      </c>
      <c r="H10" s="4" t="n">
        <v>1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/>
      <c r="F11" s="4"/>
      <c r="G11" s="4" t="n">
        <v>1</v>
      </c>
      <c r="H11" s="14" t="n">
        <v>48</v>
      </c>
      <c r="I11" s="4" t="n">
        <v>8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/>
      <c r="G12" s="4"/>
      <c r="H12" s="4" t="n">
        <v>7</v>
      </c>
      <c r="I12" s="14" t="n">
        <v>57</v>
      </c>
      <c r="J12" s="4" t="n">
        <v>6</v>
      </c>
      <c r="K12" s="4" t="n">
        <v>3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5</v>
      </c>
      <c r="J13" s="14" t="n">
        <v>39</v>
      </c>
      <c r="K13" s="4" t="n">
        <v>8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7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73</v>
      </c>
      <c r="L14" s="4" t="n">
        <v>9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2</v>
      </c>
      <c r="M15" s="4" t="n">
        <v>9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7</v>
      </c>
      <c r="E5" s="7" t="n">
        <f aca="false">SUM(E6:E24)</f>
        <v>11</v>
      </c>
      <c r="F5" s="7" t="n">
        <f aca="false">SUM(F6:F24)</f>
        <v>32</v>
      </c>
      <c r="G5" s="7" t="n">
        <f aca="false">SUM(G6:G24)</f>
        <v>41</v>
      </c>
      <c r="H5" s="7" t="n">
        <f aca="false">SUM(H6:H24)</f>
        <v>68</v>
      </c>
      <c r="I5" s="7" t="n">
        <f aca="false">SUM(I6:I24)</f>
        <v>70</v>
      </c>
      <c r="J5" s="7" t="n">
        <f aca="false">SUM(J6:J24)</f>
        <v>49</v>
      </c>
      <c r="K5" s="7" t="n">
        <f aca="false">SUM(K6:K24)</f>
        <v>85</v>
      </c>
      <c r="L5" s="7" t="n">
        <f aca="false">SUM(L6:L24)</f>
        <v>55</v>
      </c>
      <c r="M5" s="7" t="n">
        <f aca="false">SUM(M6:M24)</f>
        <v>22</v>
      </c>
      <c r="N5" s="7" t="n">
        <f aca="false">SUM(N6:N24)</f>
        <v>9</v>
      </c>
      <c r="O5" s="7" t="n">
        <f aca="false">SUM(O6:O24)</f>
        <v>2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1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/>
      <c r="E8" s="14" t="n">
        <v>10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/>
      <c r="F9" s="14" t="n">
        <v>31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35</v>
      </c>
      <c r="H10" s="4" t="n">
        <v>1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2</v>
      </c>
      <c r="C11" s="13"/>
      <c r="D11" s="4"/>
      <c r="E11" s="4"/>
      <c r="F11" s="4"/>
      <c r="G11" s="4" t="n">
        <v>1</v>
      </c>
      <c r="H11" s="14" t="n">
        <v>49</v>
      </c>
      <c r="I11" s="4" t="n">
        <v>8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/>
      <c r="F12" s="4"/>
      <c r="G12" s="4"/>
      <c r="H12" s="4" t="n">
        <v>6</v>
      </c>
      <c r="I12" s="14" t="n">
        <v>57</v>
      </c>
      <c r="J12" s="4" t="n">
        <v>6</v>
      </c>
      <c r="K12" s="4" t="n">
        <v>3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5</v>
      </c>
      <c r="J13" s="14" t="n">
        <v>39</v>
      </c>
      <c r="K13" s="4" t="n">
        <v>8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3</v>
      </c>
      <c r="L14" s="4" t="n">
        <v>9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4</v>
      </c>
      <c r="M15" s="4" t="n">
        <v>10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7</v>
      </c>
      <c r="E5" s="7" t="n">
        <f aca="false">SUM(E6:E24)</f>
        <v>12</v>
      </c>
      <c r="F5" s="7" t="n">
        <f aca="false">SUM(F6:F24)</f>
        <v>32</v>
      </c>
      <c r="G5" s="7" t="n">
        <f aca="false">SUM(G6:G24)</f>
        <v>41</v>
      </c>
      <c r="H5" s="7" t="n">
        <f aca="false">SUM(H6:H24)</f>
        <v>69</v>
      </c>
      <c r="I5" s="7" t="n">
        <f aca="false">SUM(I6:I24)</f>
        <v>70</v>
      </c>
      <c r="J5" s="7" t="n">
        <f aca="false">SUM(J6:J24)</f>
        <v>48</v>
      </c>
      <c r="K5" s="7" t="n">
        <f aca="false">SUM(K6:K24)</f>
        <v>85</v>
      </c>
      <c r="L5" s="7" t="n">
        <f aca="false">SUM(L6:L24)</f>
        <v>55</v>
      </c>
      <c r="M5" s="7" t="n">
        <f aca="false">SUM(M6:M24)</f>
        <v>21</v>
      </c>
      <c r="N5" s="7" t="n">
        <f aca="false">SUM(N6:N24)</f>
        <v>10</v>
      </c>
      <c r="O5" s="7" t="n">
        <f aca="false">SUM(O6:O24)</f>
        <v>2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1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1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/>
      <c r="F9" s="14" t="n">
        <v>31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/>
      <c r="G10" s="14" t="n">
        <v>36</v>
      </c>
      <c r="H10" s="4" t="n">
        <v>1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4</v>
      </c>
      <c r="C11" s="13"/>
      <c r="D11" s="4"/>
      <c r="E11" s="4"/>
      <c r="F11" s="4"/>
      <c r="G11" s="4" t="n">
        <v>1</v>
      </c>
      <c r="H11" s="14" t="n">
        <v>51</v>
      </c>
      <c r="I11" s="4" t="n">
        <v>8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/>
      <c r="F12" s="4"/>
      <c r="G12" s="4"/>
      <c r="H12" s="4" t="n">
        <v>5</v>
      </c>
      <c r="I12" s="14" t="n">
        <v>57</v>
      </c>
      <c r="J12" s="4" t="n">
        <v>6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5</v>
      </c>
      <c r="J13" s="14" t="n">
        <v>38</v>
      </c>
      <c r="K13" s="4" t="n">
        <v>9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4</v>
      </c>
      <c r="L14" s="4" t="n">
        <v>9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/>
      <c r="L15" s="14" t="n">
        <v>44</v>
      </c>
      <c r="M15" s="4" t="n">
        <v>9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9</v>
      </c>
      <c r="E5" s="7" t="n">
        <f aca="false">SUM(E6:E24)</f>
        <v>13</v>
      </c>
      <c r="F5" s="7" t="n">
        <f aca="false">SUM(F6:F24)</f>
        <v>31</v>
      </c>
      <c r="G5" s="7" t="n">
        <f aca="false">SUM(G6:G24)</f>
        <v>39</v>
      </c>
      <c r="H5" s="7" t="n">
        <f aca="false">SUM(H6:H24)</f>
        <v>70</v>
      </c>
      <c r="I5" s="7" t="n">
        <f aca="false">SUM(I6:I24)</f>
        <v>70</v>
      </c>
      <c r="J5" s="7" t="n">
        <f aca="false">SUM(J6:J24)</f>
        <v>47</v>
      </c>
      <c r="K5" s="7" t="n">
        <f aca="false">SUM(K6:K24)</f>
        <v>88</v>
      </c>
      <c r="L5" s="7" t="n">
        <f aca="false">SUM(L6:L24)</f>
        <v>56</v>
      </c>
      <c r="M5" s="7" t="n">
        <f aca="false">SUM(M6:M24)</f>
        <v>22</v>
      </c>
      <c r="N5" s="7" t="n">
        <f aca="false">SUM(N6:N24)</f>
        <v>10</v>
      </c>
      <c r="O5" s="7" t="n">
        <f aca="false">SUM(O6:O24)</f>
        <v>2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1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1</v>
      </c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/>
      <c r="G10" s="14" t="n">
        <v>34</v>
      </c>
      <c r="H10" s="4" t="n">
        <v>1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3</v>
      </c>
      <c r="C11" s="13"/>
      <c r="D11" s="4"/>
      <c r="E11" s="4"/>
      <c r="F11" s="4"/>
      <c r="G11" s="4" t="n">
        <v>1</v>
      </c>
      <c r="H11" s="14" t="n">
        <v>51</v>
      </c>
      <c r="I11" s="4" t="n">
        <v>7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3</v>
      </c>
      <c r="C12" s="13"/>
      <c r="D12" s="4"/>
      <c r="E12" s="4"/>
      <c r="F12" s="4"/>
      <c r="G12" s="4"/>
      <c r="H12" s="4" t="n">
        <v>5</v>
      </c>
      <c r="I12" s="14" t="n">
        <v>58</v>
      </c>
      <c r="J12" s="4" t="n">
        <v>6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5</v>
      </c>
      <c r="J13" s="14" t="n">
        <v>37</v>
      </c>
      <c r="K13" s="4" t="n">
        <v>9</v>
      </c>
      <c r="L13" s="4" t="n">
        <v>2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1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6</v>
      </c>
      <c r="L14" s="4" t="n">
        <v>10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3</v>
      </c>
      <c r="M15" s="4" t="n">
        <v>10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9</v>
      </c>
      <c r="E5" s="7" t="n">
        <f aca="false">SUM(E6:E24)</f>
        <v>13</v>
      </c>
      <c r="F5" s="7" t="n">
        <f aca="false">SUM(F6:F24)</f>
        <v>31</v>
      </c>
      <c r="G5" s="7" t="n">
        <f aca="false">SUM(G6:G24)</f>
        <v>40</v>
      </c>
      <c r="H5" s="7" t="n">
        <f aca="false">SUM(H6:H24)</f>
        <v>67</v>
      </c>
      <c r="I5" s="7" t="n">
        <f aca="false">SUM(I6:I24)</f>
        <v>70</v>
      </c>
      <c r="J5" s="7" t="n">
        <f aca="false">SUM(J6:J24)</f>
        <v>50</v>
      </c>
      <c r="K5" s="7" t="n">
        <f aca="false">SUM(K6:K24)</f>
        <v>86</v>
      </c>
      <c r="L5" s="7" t="n">
        <f aca="false">SUM(L6:L24)</f>
        <v>57</v>
      </c>
      <c r="M5" s="7" t="n">
        <f aca="false">SUM(M6:M24)</f>
        <v>21</v>
      </c>
      <c r="N5" s="7" t="n">
        <f aca="false">SUM(N6:N24)</f>
        <v>10</v>
      </c>
      <c r="O5" s="7" t="n">
        <f aca="false">SUM(O6:O24)</f>
        <v>3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1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1</v>
      </c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/>
      <c r="G10" s="14" t="n">
        <v>34</v>
      </c>
      <c r="H10" s="4" t="n">
        <v>1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6</v>
      </c>
      <c r="C11" s="13"/>
      <c r="D11" s="4"/>
      <c r="E11" s="4"/>
      <c r="F11" s="4"/>
      <c r="G11" s="4" t="n">
        <v>2</v>
      </c>
      <c r="H11" s="14" t="n">
        <v>51</v>
      </c>
      <c r="I11" s="4" t="n">
        <v>7</v>
      </c>
      <c r="J11" s="4" t="n">
        <v>2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1</v>
      </c>
      <c r="C12" s="13"/>
      <c r="D12" s="4"/>
      <c r="E12" s="4"/>
      <c r="F12" s="4"/>
      <c r="G12" s="4"/>
      <c r="H12" s="4" t="n">
        <v>3</v>
      </c>
      <c r="I12" s="14" t="n">
        <v>58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5</v>
      </c>
      <c r="J13" s="14" t="n">
        <v>39</v>
      </c>
      <c r="K13" s="4" t="n">
        <v>9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4</v>
      </c>
      <c r="L14" s="4" t="n">
        <v>1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2</v>
      </c>
      <c r="M15" s="4" t="n">
        <v>11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8</v>
      </c>
      <c r="N16" s="4" t="n">
        <v>3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 t="n">
        <v>1</v>
      </c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20</v>
      </c>
      <c r="E5" s="7" t="n">
        <f aca="false">SUM(E6:E24)</f>
        <v>14</v>
      </c>
      <c r="F5" s="7" t="n">
        <f aca="false">SUM(F6:F24)</f>
        <v>29</v>
      </c>
      <c r="G5" s="7" t="n">
        <f aca="false">SUM(G6:G24)</f>
        <v>42</v>
      </c>
      <c r="H5" s="7" t="n">
        <f aca="false">SUM(H6:H24)</f>
        <v>67</v>
      </c>
      <c r="I5" s="7" t="n">
        <f aca="false">SUM(I6:I24)</f>
        <v>71</v>
      </c>
      <c r="J5" s="7" t="n">
        <f aca="false">SUM(J6:J24)</f>
        <v>49</v>
      </c>
      <c r="K5" s="7" t="n">
        <f aca="false">SUM(K6:K24)</f>
        <v>84</v>
      </c>
      <c r="L5" s="7" t="n">
        <f aca="false">SUM(L6:L24)</f>
        <v>58</v>
      </c>
      <c r="M5" s="7" t="n">
        <f aca="false">SUM(M6:M24)</f>
        <v>22</v>
      </c>
      <c r="N5" s="7" t="n">
        <f aca="false">SUM(N6:N24)</f>
        <v>10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 t="n">
        <v>1</v>
      </c>
      <c r="D7" s="14" t="n">
        <v>1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12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1</v>
      </c>
      <c r="F9" s="14" t="n">
        <v>28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/>
      <c r="G10" s="14" t="n">
        <v>35</v>
      </c>
      <c r="H10" s="4" t="n">
        <v>1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8</v>
      </c>
      <c r="C11" s="13"/>
      <c r="D11" s="4"/>
      <c r="E11" s="4"/>
      <c r="F11" s="4"/>
      <c r="G11" s="4" t="n">
        <v>1</v>
      </c>
      <c r="H11" s="14" t="n">
        <v>52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/>
      <c r="F12" s="4"/>
      <c r="G12" s="4"/>
      <c r="H12" s="4" t="n">
        <v>2</v>
      </c>
      <c r="I12" s="14" t="n">
        <v>56</v>
      </c>
      <c r="J12" s="4" t="n">
        <v>5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7</v>
      </c>
      <c r="J13" s="14" t="n">
        <v>38</v>
      </c>
      <c r="K13" s="4" t="n">
        <v>8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3</v>
      </c>
      <c r="L14" s="4" t="n">
        <v>1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2</v>
      </c>
      <c r="M15" s="4" t="n">
        <v>12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8</v>
      </c>
      <c r="N16" s="4" t="n">
        <v>3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3-23T07:55:06Z</dcterms:modified>
  <cp:revision>0</cp:revision>
  <dc:subject/>
  <dc:title/>
</cp:coreProperties>
</file>