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99901" sheetId="1" state="visible" r:id="rId2"/>
    <sheet name="199902" sheetId="2" state="visible" r:id="rId3"/>
    <sheet name="199903" sheetId="3" state="visible" r:id="rId4"/>
    <sheet name="199904" sheetId="4" state="visible" r:id="rId5"/>
    <sheet name="199905" sheetId="5" state="visible" r:id="rId6"/>
    <sheet name="199906" sheetId="6" state="visible" r:id="rId7"/>
    <sheet name="199907" sheetId="7" state="visible" r:id="rId8"/>
    <sheet name="199908" sheetId="8" state="visible" r:id="rId9"/>
    <sheet name="199909" sheetId="9" state="visible" r:id="rId10"/>
    <sheet name="199910" sheetId="10" state="visible" r:id="rId11"/>
    <sheet name="199911" sheetId="11" state="visible" r:id="rId12"/>
    <sheet name="1999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0</v>
      </c>
      <c r="G5" s="7" t="n">
        <f aca="false">SUM(G6:G24)</f>
        <v>44</v>
      </c>
      <c r="H5" s="7" t="n">
        <f aca="false">SUM(H6:H24)</f>
        <v>47</v>
      </c>
      <c r="I5" s="7" t="n">
        <f aca="false">SUM(I6:I24)</f>
        <v>80</v>
      </c>
      <c r="J5" s="7" t="n">
        <f aca="false">SUM(J6:J24)</f>
        <v>50</v>
      </c>
      <c r="K5" s="7" t="n">
        <f aca="false">SUM(K6:K24)</f>
        <v>78</v>
      </c>
      <c r="L5" s="7" t="n">
        <f aca="false">SUM(L6:L24)</f>
        <v>59</v>
      </c>
      <c r="M5" s="7" t="n">
        <f aca="false">SUM(M6:M24)</f>
        <v>13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/>
      <c r="F9" s="14" t="n">
        <v>28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5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/>
      <c r="H11" s="14" t="n">
        <v>37</v>
      </c>
      <c r="I11" s="4" t="n">
        <v>11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2</v>
      </c>
      <c r="I12" s="14" t="n">
        <v>63</v>
      </c>
      <c r="J12" s="4" t="n">
        <v>11</v>
      </c>
      <c r="K12" s="4" t="n">
        <v>4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3</v>
      </c>
      <c r="J13" s="14" t="n">
        <v>33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6</v>
      </c>
      <c r="L14" s="4" t="n">
        <v>7</v>
      </c>
      <c r="M14" s="4" t="n">
        <v>3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7</v>
      </c>
      <c r="M15" s="4" t="n">
        <v>5</v>
      </c>
      <c r="N15" s="4" t="n">
        <v>2</v>
      </c>
      <c r="O15" s="4" t="n">
        <v>3</v>
      </c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3</v>
      </c>
      <c r="H5" s="7" t="n">
        <f aca="false">SUM(H6:H24)</f>
        <v>51</v>
      </c>
      <c r="I5" s="7" t="n">
        <f aca="false">SUM(I6:I24)</f>
        <v>76</v>
      </c>
      <c r="J5" s="7" t="n">
        <f aca="false">SUM(J6:J24)</f>
        <v>45</v>
      </c>
      <c r="K5" s="7" t="n">
        <f aca="false">SUM(K6:K24)</f>
        <v>82</v>
      </c>
      <c r="L5" s="7" t="n">
        <f aca="false">SUM(L6:L24)</f>
        <v>56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/>
      <c r="F9" s="14" t="n">
        <v>3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4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3</v>
      </c>
      <c r="H11" s="14" t="n">
        <v>44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5</v>
      </c>
      <c r="I12" s="14" t="n">
        <v>66</v>
      </c>
      <c r="J12" s="4" t="n">
        <v>6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4</v>
      </c>
      <c r="J13" s="14" t="n">
        <v>37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5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3</v>
      </c>
      <c r="H5" s="7" t="n">
        <f aca="false">SUM(H6:H24)</f>
        <v>53</v>
      </c>
      <c r="I5" s="7" t="n">
        <f aca="false">SUM(I6:I24)</f>
        <v>74</v>
      </c>
      <c r="J5" s="7" t="n">
        <f aca="false">SUM(J6:J24)</f>
        <v>47</v>
      </c>
      <c r="K5" s="7" t="n">
        <f aca="false">SUM(K6:K24)</f>
        <v>82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/>
      <c r="F9" s="14" t="n">
        <v>3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4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/>
      <c r="H12" s="4" t="n">
        <v>5</v>
      </c>
      <c r="I12" s="14" t="n">
        <v>65</v>
      </c>
      <c r="J12" s="4" t="n">
        <v>8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37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68</v>
      </c>
      <c r="L14" s="4" t="n">
        <v>6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51</v>
      </c>
      <c r="M15" s="4" t="n">
        <v>5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3</v>
      </c>
      <c r="H5" s="7" t="n">
        <f aca="false">SUM(H6:H24)</f>
        <v>54</v>
      </c>
      <c r="I5" s="7" t="n">
        <f aca="false">SUM(I6:I24)</f>
        <v>73</v>
      </c>
      <c r="J5" s="7" t="n">
        <f aca="false">SUM(J6:J24)</f>
        <v>50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2</v>
      </c>
      <c r="C7" s="13"/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2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38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3</v>
      </c>
      <c r="H11" s="14" t="n">
        <v>45</v>
      </c>
      <c r="I11" s="4" t="n">
        <v>6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6</v>
      </c>
      <c r="I12" s="14" t="n">
        <v>63</v>
      </c>
      <c r="J12" s="4" t="n">
        <v>8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0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6</v>
      </c>
      <c r="N15" s="4" t="n">
        <v>2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47</v>
      </c>
      <c r="I5" s="7" t="n">
        <f aca="false">SUM(I6:I24)</f>
        <v>80</v>
      </c>
      <c r="J5" s="7" t="n">
        <f aca="false">SUM(J6:J24)</f>
        <v>48</v>
      </c>
      <c r="K5" s="7" t="n">
        <f aca="false">SUM(K6:K24)</f>
        <v>79</v>
      </c>
      <c r="L5" s="7" t="n">
        <f aca="false">SUM(L6:L24)</f>
        <v>58</v>
      </c>
      <c r="M5" s="7" t="n">
        <f aca="false">SUM(M6:M24)</f>
        <v>13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/>
      <c r="F9" s="14" t="n">
        <v>2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1</v>
      </c>
      <c r="G10" s="14" t="n">
        <v>36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/>
      <c r="H11" s="14" t="n">
        <v>37</v>
      </c>
      <c r="I11" s="4" t="n">
        <v>10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2</v>
      </c>
      <c r="I12" s="14" t="n">
        <v>64</v>
      </c>
      <c r="J12" s="4" t="n">
        <v>11</v>
      </c>
      <c r="K12" s="4" t="n">
        <v>3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3</v>
      </c>
      <c r="J13" s="14" t="n">
        <v>32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7</v>
      </c>
      <c r="L14" s="4" t="n">
        <v>7</v>
      </c>
      <c r="M14" s="4" t="n">
        <v>2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7</v>
      </c>
      <c r="M15" s="4" t="n">
        <v>5</v>
      </c>
      <c r="N15" s="4" t="n">
        <v>2</v>
      </c>
      <c r="O15" s="4" t="n">
        <v>2</v>
      </c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6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9</v>
      </c>
      <c r="J5" s="7" t="n">
        <f aca="false">SUM(J6:J24)</f>
        <v>44</v>
      </c>
      <c r="K5" s="7" t="n">
        <f aca="false">SUM(K6:K24)</f>
        <v>76</v>
      </c>
      <c r="L5" s="7" t="n">
        <f aca="false">SUM(L6:L24)</f>
        <v>61</v>
      </c>
      <c r="M5" s="7" t="n">
        <f aca="false">SUM(M6:M24)</f>
        <v>12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/>
      <c r="F9" s="14" t="n">
        <v>28</v>
      </c>
      <c r="G9" s="4" t="n">
        <v>5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2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8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2</v>
      </c>
      <c r="I12" s="14" t="n">
        <v>61</v>
      </c>
      <c r="J12" s="4" t="n">
        <v>9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5</v>
      </c>
      <c r="J13" s="14" t="n">
        <v>32</v>
      </c>
      <c r="K13" s="4" t="n">
        <v>9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2</v>
      </c>
      <c r="L14" s="4" t="n">
        <v>9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8</v>
      </c>
      <c r="M15" s="4" t="n">
        <v>5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0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5</v>
      </c>
      <c r="O17" s="4" t="n">
        <v>3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8</v>
      </c>
      <c r="L5" s="7" t="n">
        <f aca="false">SUM(L6:L24)</f>
        <v>58</v>
      </c>
      <c r="M5" s="7" t="n">
        <f aca="false">SUM(M6:M24)</f>
        <v>14</v>
      </c>
      <c r="N5" s="7" t="n">
        <f aca="false">SUM(N6:N24)</f>
        <v>9</v>
      </c>
      <c r="O5" s="7" t="n">
        <f aca="false">SUM(O6:O24)</f>
        <v>5</v>
      </c>
      <c r="P5" s="7" t="n">
        <f aca="false">SUM(P6:P24)</f>
        <v>2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/>
      <c r="F9" s="14" t="n">
        <v>28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2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8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 t="n">
        <v>1</v>
      </c>
      <c r="H12" s="4" t="n">
        <v>2</v>
      </c>
      <c r="I12" s="14" t="n">
        <v>60</v>
      </c>
      <c r="J12" s="4" t="n">
        <v>8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3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3</v>
      </c>
      <c r="L14" s="4" t="n">
        <v>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6</v>
      </c>
      <c r="M15" s="4" t="n">
        <v>5</v>
      </c>
      <c r="N15" s="4" t="n">
        <v>4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5</v>
      </c>
      <c r="O17" s="4" t="n">
        <v>3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51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8</v>
      </c>
      <c r="L5" s="7" t="n">
        <f aca="false">SUM(L6:L24)</f>
        <v>57</v>
      </c>
      <c r="M5" s="7" t="n">
        <f aca="false">SUM(M6:M24)</f>
        <v>14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0</v>
      </c>
      <c r="C6" s="9" t="n">
        <v>1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 t="n">
        <v>1</v>
      </c>
      <c r="E9" s="4"/>
      <c r="F9" s="14" t="n">
        <v>28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37</v>
      </c>
      <c r="H10" s="4" t="n">
        <v>8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/>
      <c r="H11" s="14" t="n">
        <v>39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/>
      <c r="H12" s="4" t="n">
        <v>2</v>
      </c>
      <c r="I12" s="14" t="n">
        <v>60</v>
      </c>
      <c r="J12" s="4" t="n">
        <v>8</v>
      </c>
      <c r="K12" s="4" t="n">
        <v>4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5</v>
      </c>
      <c r="J13" s="14" t="n">
        <v>33</v>
      </c>
      <c r="K13" s="4" t="n">
        <v>9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3</v>
      </c>
      <c r="L14" s="4" t="n">
        <v>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6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4</v>
      </c>
      <c r="G5" s="7" t="n">
        <f aca="false">SUM(G6:G24)</f>
        <v>40</v>
      </c>
      <c r="H5" s="7" t="n">
        <f aca="false">SUM(H6:H24)</f>
        <v>50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79</v>
      </c>
      <c r="L5" s="7" t="n">
        <f aca="false">SUM(L6:L24)</f>
        <v>57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 t="n">
        <v>1</v>
      </c>
      <c r="E9" s="4"/>
      <c r="F9" s="14" t="n">
        <v>29</v>
      </c>
      <c r="G9" s="4" t="n">
        <v>4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36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/>
      <c r="H11" s="14" t="n">
        <v>39</v>
      </c>
      <c r="I11" s="4" t="n">
        <v>10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2</v>
      </c>
      <c r="I12" s="14" t="n">
        <v>61</v>
      </c>
      <c r="J12" s="4" t="n">
        <v>8</v>
      </c>
      <c r="K12" s="4" t="n">
        <v>3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4</v>
      </c>
      <c r="J13" s="14" t="n">
        <v>34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7</v>
      </c>
      <c r="L14" s="4" t="n">
        <v>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7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8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6</v>
      </c>
      <c r="G5" s="7" t="n">
        <f aca="false">SUM(G6:G24)</f>
        <v>39</v>
      </c>
      <c r="H5" s="7" t="n">
        <f aca="false">SUM(H6:H24)</f>
        <v>49</v>
      </c>
      <c r="I5" s="7" t="n">
        <f aca="false">SUM(I6:I24)</f>
        <v>79</v>
      </c>
      <c r="J5" s="7" t="n">
        <f aca="false">SUM(J6:J24)</f>
        <v>45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10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0</v>
      </c>
      <c r="G9" s="4" t="n">
        <v>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37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/>
      <c r="H11" s="14" t="n">
        <v>42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1</v>
      </c>
      <c r="I12" s="14" t="n">
        <v>63</v>
      </c>
      <c r="J12" s="4" t="n">
        <v>9</v>
      </c>
      <c r="K12" s="4" t="n">
        <v>2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4</v>
      </c>
      <c r="J13" s="14" t="n">
        <v>34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1</v>
      </c>
      <c r="J14" s="4" t="n">
        <v>1</v>
      </c>
      <c r="K14" s="14" t="n">
        <v>69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9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6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2</v>
      </c>
      <c r="H5" s="7" t="n">
        <f aca="false">SUM(H6:H24)</f>
        <v>48</v>
      </c>
      <c r="I5" s="7" t="n">
        <f aca="false">SUM(I6:I24)</f>
        <v>79</v>
      </c>
      <c r="J5" s="7" t="n">
        <f aca="false">SUM(J6:J24)</f>
        <v>44</v>
      </c>
      <c r="K5" s="7" t="n">
        <f aca="false">SUM(K6:K24)</f>
        <v>82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0</v>
      </c>
      <c r="G9" s="4" t="n">
        <v>2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5</v>
      </c>
      <c r="G10" s="14" t="n">
        <v>38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41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1</v>
      </c>
      <c r="I12" s="14" t="n">
        <v>64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4</v>
      </c>
      <c r="J13" s="14" t="n">
        <v>33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70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9</v>
      </c>
      <c r="M15" s="4" t="n">
        <v>5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9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7</v>
      </c>
      <c r="G5" s="7" t="n">
        <f aca="false">SUM(G6:G24)</f>
        <v>42</v>
      </c>
      <c r="H5" s="7" t="n">
        <f aca="false">SUM(H6:H24)</f>
        <v>49</v>
      </c>
      <c r="I5" s="7" t="n">
        <f aca="false">SUM(I6:I24)</f>
        <v>78</v>
      </c>
      <c r="J5" s="7" t="n">
        <f aca="false">SUM(J6:J24)</f>
        <v>44</v>
      </c>
      <c r="K5" s="7" t="n">
        <f aca="false">SUM(K6:K24)</f>
        <v>80</v>
      </c>
      <c r="L5" s="7" t="n">
        <f aca="false">SUM(L6:L24)</f>
        <v>56</v>
      </c>
      <c r="M5" s="7" t="n">
        <f aca="false">SUM(M6:M24)</f>
        <v>14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2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1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 t="n">
        <v>1</v>
      </c>
      <c r="D7" s="14" t="n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 t="n">
        <v>1</v>
      </c>
      <c r="E9" s="4"/>
      <c r="F9" s="14" t="n">
        <v>32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5</v>
      </c>
      <c r="G10" s="14" t="n">
        <v>39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2</v>
      </c>
      <c r="H11" s="14" t="n">
        <v>43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3</v>
      </c>
      <c r="I12" s="14" t="n">
        <v>68</v>
      </c>
      <c r="J12" s="4" t="n">
        <v>7</v>
      </c>
      <c r="K12" s="4" t="n">
        <v>2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4</v>
      </c>
      <c r="J13" s="14" t="n">
        <v>35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 t="n">
        <v>1</v>
      </c>
      <c r="J14" s="4" t="n">
        <v>2</v>
      </c>
      <c r="K14" s="14" t="n">
        <v>6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8</v>
      </c>
      <c r="M15" s="4" t="n">
        <v>4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3</v>
      </c>
      <c r="P18" s="4" t="n">
        <v>1</v>
      </c>
      <c r="Q18" s="4" t="n">
        <v>1</v>
      </c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dcterms:modified xsi:type="dcterms:W3CDTF">2009-03-23T07:53:50Z</dcterms:modified>
  <cp:revision>0</cp:revision>
  <dc:subject/>
  <dc:title/>
</cp:coreProperties>
</file>