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1</v>
      </c>
      <c r="H5" s="7" t="n">
        <f aca="false">SUM(H6:H24)</f>
        <v>53</v>
      </c>
      <c r="I5" s="7" t="n">
        <f aca="false">SUM(I6:I24)</f>
        <v>55</v>
      </c>
      <c r="J5" s="7" t="n">
        <f aca="false">SUM(J6:J24)</f>
        <v>35</v>
      </c>
      <c r="K5" s="7" t="n">
        <f aca="false">SUM(K6:K24)</f>
        <v>49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3</v>
      </c>
      <c r="F9" s="14" t="n">
        <v>17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2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6</v>
      </c>
      <c r="H11" s="14" t="n">
        <v>23</v>
      </c>
      <c r="I11" s="4" t="n">
        <v>11</v>
      </c>
      <c r="J11" s="4" t="n">
        <v>4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5</v>
      </c>
      <c r="H12" s="4" t="n">
        <v>14</v>
      </c>
      <c r="I12" s="14" t="n">
        <v>36</v>
      </c>
      <c r="J12" s="4" t="n">
        <v>5</v>
      </c>
      <c r="K12" s="4" t="n">
        <v>5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13</v>
      </c>
      <c r="K13" s="4" t="n">
        <v>10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1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3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3</v>
      </c>
      <c r="G5" s="7" t="n">
        <f aca="false">SUM(G6:G24)</f>
        <v>45</v>
      </c>
      <c r="H5" s="7" t="n">
        <f aca="false">SUM(H6:H24)</f>
        <v>62</v>
      </c>
      <c r="I5" s="7" t="n">
        <f aca="false">SUM(I6:I24)</f>
        <v>56</v>
      </c>
      <c r="J5" s="7" t="n">
        <f aca="false">SUM(J6:J24)</f>
        <v>45</v>
      </c>
      <c r="K5" s="7" t="n">
        <f aca="false">SUM(K6:K24)</f>
        <v>55</v>
      </c>
      <c r="L5" s="7" t="n">
        <f aca="false">SUM(L6:L24)</f>
        <v>33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6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 t="n">
        <v>1</v>
      </c>
      <c r="G11" s="4" t="n">
        <v>7</v>
      </c>
      <c r="H11" s="14" t="n">
        <v>27</v>
      </c>
      <c r="I11" s="4" t="n">
        <v>7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8</v>
      </c>
      <c r="J12" s="4" t="n">
        <v>10</v>
      </c>
      <c r="K12" s="4" t="n">
        <v>4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2</v>
      </c>
      <c r="I13" s="4" t="n">
        <v>10</v>
      </c>
      <c r="J13" s="14" t="n">
        <v>12</v>
      </c>
      <c r="K13" s="4" t="n">
        <v>8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2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1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4</v>
      </c>
      <c r="G5" s="7" t="n">
        <f aca="false">SUM(G6:G24)</f>
        <v>44</v>
      </c>
      <c r="H5" s="7" t="n">
        <f aca="false">SUM(H6:H24)</f>
        <v>62</v>
      </c>
      <c r="I5" s="7" t="n">
        <f aca="false">SUM(I6:I24)</f>
        <v>56</v>
      </c>
      <c r="J5" s="7" t="n">
        <f aca="false">SUM(J6:J24)</f>
        <v>45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7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5</v>
      </c>
      <c r="G10" s="14" t="n">
        <v>24</v>
      </c>
      <c r="H10" s="4" t="n">
        <v>13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7</v>
      </c>
      <c r="C11" s="13"/>
      <c r="D11" s="4"/>
      <c r="E11" s="4"/>
      <c r="F11" s="4" t="n">
        <v>1</v>
      </c>
      <c r="G11" s="4" t="n">
        <v>6</v>
      </c>
      <c r="H11" s="14" t="n">
        <v>28</v>
      </c>
      <c r="I11" s="4" t="n">
        <v>7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4</v>
      </c>
      <c r="H12" s="4" t="n">
        <v>18</v>
      </c>
      <c r="I12" s="14" t="n">
        <v>37</v>
      </c>
      <c r="J12" s="4" t="n">
        <v>10</v>
      </c>
      <c r="K12" s="4" t="n">
        <v>2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2</v>
      </c>
      <c r="I13" s="4" t="n">
        <v>11</v>
      </c>
      <c r="J13" s="14" t="n">
        <v>12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3</v>
      </c>
      <c r="L14" s="4" t="n">
        <v>9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1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4</v>
      </c>
      <c r="G5" s="7" t="n">
        <f aca="false">SUM(G6:G24)</f>
        <v>47</v>
      </c>
      <c r="H5" s="7" t="n">
        <f aca="false">SUM(H6:H24)</f>
        <v>60</v>
      </c>
      <c r="I5" s="7" t="n">
        <f aca="false">SUM(I6:I24)</f>
        <v>57</v>
      </c>
      <c r="J5" s="7" t="n">
        <f aca="false">SUM(J6:J24)</f>
        <v>47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5</v>
      </c>
      <c r="F9" s="14" t="n">
        <v>17</v>
      </c>
      <c r="G9" s="4" t="n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5</v>
      </c>
      <c r="G10" s="14" t="n">
        <v>25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8</v>
      </c>
      <c r="C11" s="13"/>
      <c r="D11" s="4"/>
      <c r="E11" s="4"/>
      <c r="F11" s="4" t="n">
        <v>1</v>
      </c>
      <c r="G11" s="4" t="n">
        <v>8</v>
      </c>
      <c r="H11" s="14" t="n">
        <v>27</v>
      </c>
      <c r="I11" s="4" t="n">
        <v>7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 t="n">
        <v>4</v>
      </c>
      <c r="H12" s="4" t="n">
        <v>18</v>
      </c>
      <c r="I12" s="14" t="n">
        <v>37</v>
      </c>
      <c r="J12" s="4" t="n">
        <v>9</v>
      </c>
      <c r="K12" s="4" t="n">
        <v>2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4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3</v>
      </c>
      <c r="L14" s="4" t="n">
        <v>9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0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3</v>
      </c>
      <c r="H5" s="7" t="n">
        <f aca="false">SUM(H6:H24)</f>
        <v>55</v>
      </c>
      <c r="I5" s="7" t="n">
        <f aca="false">SUM(I6:I24)</f>
        <v>55</v>
      </c>
      <c r="J5" s="7" t="n">
        <f aca="false">SUM(J6:J24)</f>
        <v>38</v>
      </c>
      <c r="K5" s="7" t="n">
        <f aca="false">SUM(K6:K24)</f>
        <v>50</v>
      </c>
      <c r="L5" s="7" t="n">
        <f aca="false">SUM(L6:L24)</f>
        <v>41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5</v>
      </c>
      <c r="G10" s="14" t="n">
        <v>23</v>
      </c>
      <c r="H10" s="4" t="n">
        <v>12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6</v>
      </c>
      <c r="H11" s="14" t="n">
        <v>24</v>
      </c>
      <c r="I11" s="4" t="n">
        <v>10</v>
      </c>
      <c r="J11" s="4" t="n">
        <v>4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5</v>
      </c>
      <c r="H12" s="4" t="n">
        <v>15</v>
      </c>
      <c r="I12" s="14" t="n">
        <v>37</v>
      </c>
      <c r="J12" s="4" t="n">
        <v>7</v>
      </c>
      <c r="K12" s="4" t="n">
        <v>4</v>
      </c>
      <c r="L12" s="4" t="n">
        <v>4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13</v>
      </c>
      <c r="K13" s="4" t="n">
        <v>10</v>
      </c>
      <c r="L13" s="4" t="n">
        <v>4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11</v>
      </c>
      <c r="K14" s="14" t="n">
        <v>27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0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6</v>
      </c>
      <c r="E5" s="7" t="n">
        <f aca="false">SUM(E6:E24)</f>
        <v>17</v>
      </c>
      <c r="F5" s="7" t="n">
        <f aca="false">SUM(F6:F24)</f>
        <v>23</v>
      </c>
      <c r="G5" s="7" t="n">
        <f aca="false">SUM(G6:G24)</f>
        <v>43</v>
      </c>
      <c r="H5" s="7" t="n">
        <f aca="false">SUM(H6:H24)</f>
        <v>56</v>
      </c>
      <c r="I5" s="7" t="n">
        <f aca="false">SUM(I6:I24)</f>
        <v>54</v>
      </c>
      <c r="J5" s="7" t="n">
        <f aca="false">SUM(J6:J24)</f>
        <v>41</v>
      </c>
      <c r="K5" s="7" t="n">
        <f aca="false">SUM(K6:K24)</f>
        <v>48</v>
      </c>
      <c r="L5" s="7" t="n">
        <f aca="false">SUM(L6:L24)</f>
        <v>39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3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9</v>
      </c>
      <c r="C8" s="13"/>
      <c r="D8" s="4"/>
      <c r="E8" s="14" t="n">
        <v>6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4</v>
      </c>
      <c r="F9" s="14" t="n">
        <v>1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1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7</v>
      </c>
      <c r="H11" s="14" t="n">
        <v>25</v>
      </c>
      <c r="I11" s="4" t="n">
        <v>9</v>
      </c>
      <c r="J11" s="4" t="n">
        <v>4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7</v>
      </c>
      <c r="J12" s="4" t="n">
        <v>9</v>
      </c>
      <c r="K12" s="4" t="n">
        <v>3</v>
      </c>
      <c r="L12" s="4" t="n">
        <v>3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12</v>
      </c>
      <c r="K13" s="4" t="n">
        <v>8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2</v>
      </c>
      <c r="J14" s="4" t="n">
        <v>13</v>
      </c>
      <c r="K14" s="14" t="n">
        <v>26</v>
      </c>
      <c r="L14" s="4" t="n">
        <v>13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9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3</v>
      </c>
      <c r="H5" s="7" t="n">
        <f aca="false">SUM(H6:H24)</f>
        <v>57</v>
      </c>
      <c r="I5" s="7" t="n">
        <f aca="false">SUM(I6:I24)</f>
        <v>54</v>
      </c>
      <c r="J5" s="7" t="n">
        <f aca="false">SUM(J6:J24)</f>
        <v>43</v>
      </c>
      <c r="K5" s="7" t="n">
        <f aca="false">SUM(K6:K24)</f>
        <v>51</v>
      </c>
      <c r="L5" s="7" t="n">
        <f aca="false">SUM(L6:L24)</f>
        <v>37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4</v>
      </c>
      <c r="F9" s="14" t="n">
        <v>1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4</v>
      </c>
      <c r="G10" s="14" t="n">
        <v>23</v>
      </c>
      <c r="H10" s="4" t="n">
        <v>12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7</v>
      </c>
      <c r="H11" s="14" t="n">
        <v>26</v>
      </c>
      <c r="I11" s="4" t="n">
        <v>8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6</v>
      </c>
      <c r="I12" s="14" t="n">
        <v>38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12</v>
      </c>
      <c r="K13" s="4" t="n">
        <v>8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14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0</v>
      </c>
      <c r="G5" s="7" t="n">
        <f aca="false">SUM(G6:G24)</f>
        <v>44</v>
      </c>
      <c r="H5" s="7" t="n">
        <f aca="false">SUM(H6:H24)</f>
        <v>59</v>
      </c>
      <c r="I5" s="7" t="n">
        <f aca="false">SUM(I6:I24)</f>
        <v>54</v>
      </c>
      <c r="J5" s="7" t="n">
        <f aca="false">SUM(J6:J24)</f>
        <v>43</v>
      </c>
      <c r="K5" s="7" t="n">
        <f aca="false">SUM(K6:K24)</f>
        <v>50</v>
      </c>
      <c r="L5" s="7" t="n">
        <f aca="false">SUM(L6:L24)</f>
        <v>38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4</v>
      </c>
      <c r="F9" s="14" t="n">
        <v>16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4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7</v>
      </c>
      <c r="H11" s="14" t="n">
        <v>25</v>
      </c>
      <c r="I11" s="4" t="n">
        <v>8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7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2</v>
      </c>
      <c r="K13" s="4" t="n">
        <v>7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2</v>
      </c>
      <c r="J14" s="4" t="n">
        <v>14</v>
      </c>
      <c r="K14" s="14" t="n">
        <v>27</v>
      </c>
      <c r="L14" s="4" t="n">
        <v>13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0</v>
      </c>
      <c r="G5" s="7" t="n">
        <f aca="false">SUM(G6:G24)</f>
        <v>45</v>
      </c>
      <c r="H5" s="7" t="n">
        <f aca="false">SUM(H6:H24)</f>
        <v>57</v>
      </c>
      <c r="I5" s="7" t="n">
        <f aca="false">SUM(I6:I24)</f>
        <v>56</v>
      </c>
      <c r="J5" s="7" t="n">
        <f aca="false">SUM(J6:J24)</f>
        <v>43</v>
      </c>
      <c r="K5" s="7" t="n">
        <f aca="false">SUM(K6:K24)</f>
        <v>50</v>
      </c>
      <c r="L5" s="7" t="n">
        <f aca="false">SUM(L6:L24)</f>
        <v>37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4</v>
      </c>
      <c r="F9" s="14" t="n">
        <v>16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4</v>
      </c>
      <c r="G10" s="14" t="n">
        <v>22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8</v>
      </c>
      <c r="H11" s="14" t="n">
        <v>23</v>
      </c>
      <c r="I11" s="4" t="n">
        <v>8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7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7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2</v>
      </c>
      <c r="J14" s="4" t="n">
        <v>14</v>
      </c>
      <c r="K14" s="14" t="n">
        <v>27</v>
      </c>
      <c r="L14" s="4" t="n">
        <v>12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1</v>
      </c>
      <c r="G5" s="7" t="n">
        <f aca="false">SUM(G6:G24)</f>
        <v>46</v>
      </c>
      <c r="H5" s="7" t="n">
        <f aca="false">SUM(H6:H24)</f>
        <v>57</v>
      </c>
      <c r="I5" s="7" t="n">
        <f aca="false">SUM(I6:I24)</f>
        <v>55</v>
      </c>
      <c r="J5" s="7" t="n">
        <f aca="false">SUM(J6:J24)</f>
        <v>43</v>
      </c>
      <c r="K5" s="7" t="n">
        <f aca="false">SUM(K6:K24)</f>
        <v>50</v>
      </c>
      <c r="L5" s="7" t="n">
        <f aca="false">SUM(L6:L24)</f>
        <v>37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5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5</v>
      </c>
      <c r="F9" s="14" t="n">
        <v>16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8</v>
      </c>
      <c r="H11" s="14" t="n">
        <v>23</v>
      </c>
      <c r="I11" s="4" t="n">
        <v>7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8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7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27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4</v>
      </c>
      <c r="G5" s="7" t="n">
        <f aca="false">SUM(G6:G24)</f>
        <v>46</v>
      </c>
      <c r="H5" s="7" t="n">
        <f aca="false">SUM(H6:H24)</f>
        <v>56</v>
      </c>
      <c r="I5" s="7" t="n">
        <f aca="false">SUM(I6:I24)</f>
        <v>55</v>
      </c>
      <c r="J5" s="7" t="n">
        <f aca="false">SUM(J6:J24)</f>
        <v>42</v>
      </c>
      <c r="K5" s="7" t="n">
        <f aca="false">SUM(K6:K24)</f>
        <v>52</v>
      </c>
      <c r="L5" s="7" t="n">
        <f aca="false">SUM(L6:L24)</f>
        <v>37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5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6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6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 t="n">
        <v>2</v>
      </c>
      <c r="G11" s="4" t="n">
        <v>7</v>
      </c>
      <c r="H11" s="14" t="n">
        <v>23</v>
      </c>
      <c r="I11" s="4" t="n">
        <v>6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 t="n">
        <v>1</v>
      </c>
      <c r="F12" s="4"/>
      <c r="G12" s="4" t="n">
        <v>4</v>
      </c>
      <c r="H12" s="4" t="n">
        <v>16</v>
      </c>
      <c r="I12" s="14" t="n">
        <v>39</v>
      </c>
      <c r="J12" s="4" t="n">
        <v>8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7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29</v>
      </c>
      <c r="L14" s="4" t="n">
        <v>14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7</v>
      </c>
      <c r="F5" s="7" t="n">
        <f aca="false">SUM(F6:F24)</f>
        <v>24</v>
      </c>
      <c r="G5" s="7" t="n">
        <f aca="false">SUM(G6:G24)</f>
        <v>46</v>
      </c>
      <c r="H5" s="7" t="n">
        <f aca="false">SUM(H6:H24)</f>
        <v>57</v>
      </c>
      <c r="I5" s="7" t="n">
        <f aca="false">SUM(I6:I24)</f>
        <v>55</v>
      </c>
      <c r="J5" s="7" t="n">
        <f aca="false">SUM(J6:J24)</f>
        <v>42</v>
      </c>
      <c r="K5" s="7" t="n">
        <f aca="false">SUM(K6:K24)</f>
        <v>53</v>
      </c>
      <c r="L5" s="7" t="n">
        <f aca="false">SUM(L6:L24)</f>
        <v>34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6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5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 t="n">
        <v>2</v>
      </c>
      <c r="G11" s="4" t="n">
        <v>7</v>
      </c>
      <c r="H11" s="14" t="n">
        <v>25</v>
      </c>
      <c r="I11" s="4" t="n">
        <v>6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4</v>
      </c>
      <c r="H12" s="4" t="n">
        <v>15</v>
      </c>
      <c r="I12" s="14" t="n">
        <v>38</v>
      </c>
      <c r="J12" s="4" t="n">
        <v>9</v>
      </c>
      <c r="K12" s="4" t="n">
        <v>4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8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2</v>
      </c>
      <c r="J14" s="4" t="n">
        <v>15</v>
      </c>
      <c r="K14" s="14" t="n">
        <v>30</v>
      </c>
      <c r="L14" s="4" t="n">
        <v>10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0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4:08:33Z</dcterms:created>
  <dc:creator>日本格付研究所</dc:creator>
  <dc:description/>
  <dc:language>en-US</dc:language>
  <cp:lastModifiedBy>日本格付研究所</cp:lastModifiedBy>
  <dcterms:modified xsi:type="dcterms:W3CDTF">2010-02-09T05:57:04Z</dcterms:modified>
  <cp:revision>0</cp:revision>
  <dc:subject/>
  <dc:title/>
</cp:coreProperties>
</file>