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Total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2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0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87</v>
      </c>
      <c r="D4" s="4" t="n">
        <v>168</v>
      </c>
      <c r="E4" s="4" t="n">
        <v>346</v>
      </c>
      <c r="F4" s="4" t="n">
        <v>538</v>
      </c>
      <c r="G4" s="4" t="n">
        <v>866</v>
      </c>
      <c r="H4" s="4" t="n">
        <v>1190</v>
      </c>
      <c r="I4" s="4" t="n">
        <v>1259</v>
      </c>
      <c r="J4" s="4" t="n">
        <v>922</v>
      </c>
      <c r="K4" s="4" t="n">
        <v>1084</v>
      </c>
      <c r="L4" s="4" t="n">
        <v>615</v>
      </c>
      <c r="M4" s="4" t="n">
        <v>136</v>
      </c>
      <c r="N4" s="4" t="n">
        <v>52</v>
      </c>
      <c r="O4" s="4" t="n">
        <v>21</v>
      </c>
      <c r="P4" s="4" t="n">
        <v>17</v>
      </c>
      <c r="Q4" s="4" t="n">
        <v>5</v>
      </c>
      <c r="R4" s="4" t="n">
        <v>6</v>
      </c>
      <c r="S4" s="4" t="n">
        <v>7</v>
      </c>
      <c r="T4" s="4" t="n">
        <v>1</v>
      </c>
      <c r="U4" s="4" t="n">
        <v>2</v>
      </c>
      <c r="V4" s="4" t="n">
        <v>2</v>
      </c>
      <c r="W4" s="4" t="n">
        <v>21</v>
      </c>
      <c r="X4" s="4" t="n">
        <v>43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00</v>
      </c>
      <c r="C5" s="6" t="n">
        <v>184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5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183</v>
      </c>
      <c r="C6" s="10" t="n">
        <v>2</v>
      </c>
      <c r="D6" s="11" t="n">
        <v>156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348</v>
      </c>
      <c r="C7" s="10" t="n">
        <v>1</v>
      </c>
      <c r="D7" s="2" t="n">
        <v>3</v>
      </c>
      <c r="E7" s="11" t="n">
        <v>312</v>
      </c>
      <c r="F7" s="2" t="n">
        <v>14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5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549</v>
      </c>
      <c r="C8" s="10" t="n">
        <v>0</v>
      </c>
      <c r="D8" s="2" t="n">
        <v>0</v>
      </c>
      <c r="E8" s="2" t="n">
        <v>17</v>
      </c>
      <c r="F8" s="11" t="n">
        <v>470</v>
      </c>
      <c r="G8" s="2" t="n">
        <v>31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6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875</v>
      </c>
      <c r="C9" s="10" t="n">
        <v>0</v>
      </c>
      <c r="D9" s="2" t="n">
        <v>0</v>
      </c>
      <c r="E9" s="2" t="n">
        <v>2</v>
      </c>
      <c r="F9" s="2" t="n">
        <v>44</v>
      </c>
      <c r="G9" s="11" t="n">
        <v>750</v>
      </c>
      <c r="H9" s="2" t="n">
        <v>48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28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194</v>
      </c>
      <c r="C10" s="10" t="n">
        <v>0</v>
      </c>
      <c r="D10" s="2" t="n">
        <v>0</v>
      </c>
      <c r="E10" s="2" t="n">
        <v>3</v>
      </c>
      <c r="F10" s="2" t="n">
        <v>6</v>
      </c>
      <c r="G10" s="2" t="n">
        <v>76</v>
      </c>
      <c r="H10" s="11" t="n">
        <v>1006</v>
      </c>
      <c r="I10" s="2" t="n">
        <v>59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4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342</v>
      </c>
      <c r="C11" s="10" t="n">
        <v>0</v>
      </c>
      <c r="D11" s="2" t="n">
        <v>0</v>
      </c>
      <c r="E11" s="2" t="n">
        <v>1</v>
      </c>
      <c r="F11" s="2" t="n">
        <v>2</v>
      </c>
      <c r="G11" s="2" t="n">
        <v>4</v>
      </c>
      <c r="H11" s="2" t="n">
        <v>119</v>
      </c>
      <c r="I11" s="11" t="n">
        <v>1101</v>
      </c>
      <c r="J11" s="2" t="n">
        <v>64</v>
      </c>
      <c r="K11" s="2" t="n">
        <v>7</v>
      </c>
      <c r="L11" s="2" t="n">
        <v>1</v>
      </c>
      <c r="M11" s="2" t="n">
        <v>0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42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973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86</v>
      </c>
      <c r="J12" s="11" t="n">
        <v>755</v>
      </c>
      <c r="K12" s="2" t="n">
        <v>66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49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209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0</v>
      </c>
      <c r="J13" s="2" t="n">
        <v>90</v>
      </c>
      <c r="K13" s="11" t="n">
        <v>945</v>
      </c>
      <c r="L13" s="2" t="n">
        <v>71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77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719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2</v>
      </c>
      <c r="K14" s="2" t="n">
        <v>64</v>
      </c>
      <c r="L14" s="11" t="n">
        <v>517</v>
      </c>
      <c r="M14" s="2" t="n">
        <v>41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0</v>
      </c>
      <c r="W14" s="12" t="n">
        <v>2</v>
      </c>
      <c r="X14" s="9" t="n">
        <v>75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52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81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1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4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29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5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9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5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8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6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3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0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6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2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0</v>
      </c>
      <c r="U22" s="2" t="n">
        <v>0</v>
      </c>
      <c r="V22" s="2" t="n">
        <v>0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日本格付研究所</cp:lastModifiedBy>
  <cp:lastPrinted>2013-02-22T05:37:10Z</cp:lastPrinted>
  <dcterms:modified xsi:type="dcterms:W3CDTF">2014-03-12T00:08:31Z</dcterms:modified>
  <cp:revision>0</cp:revision>
  <dc:subject/>
  <dc:title/>
</cp:coreProperties>
</file>