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8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Total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6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  <si>
    <t xml:space="preserve">2016/01/01</t>
  </si>
  <si>
    <t xml:space="preserve">2017/01/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2</v>
      </c>
      <c r="F4" s="4" t="n">
        <v>46</v>
      </c>
      <c r="G4" s="4" t="n">
        <v>90</v>
      </c>
      <c r="H4" s="4" t="n">
        <v>105</v>
      </c>
      <c r="I4" s="4" t="n">
        <v>103</v>
      </c>
      <c r="J4" s="4" t="n">
        <v>79</v>
      </c>
      <c r="K4" s="4" t="n">
        <v>53</v>
      </c>
      <c r="L4" s="4" t="n">
        <v>24</v>
      </c>
      <c r="M4" s="4" t="n">
        <v>3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1</v>
      </c>
      <c r="U4" s="4" t="n">
        <v>0</v>
      </c>
      <c r="V4" s="4" t="n">
        <v>0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/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</v>
      </c>
      <c r="G9" s="11" t="n">
        <v>8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/>
      <c r="G10" s="2" t="n">
        <v>7</v>
      </c>
      <c r="H10" s="11" t="n">
        <v>10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8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5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 t="n">
        <v>1</v>
      </c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7</v>
      </c>
      <c r="F4" s="4" t="n">
        <v>50</v>
      </c>
      <c r="G4" s="4" t="n">
        <v>90</v>
      </c>
      <c r="H4" s="4" t="n">
        <v>110</v>
      </c>
      <c r="I4" s="4" t="n">
        <v>105</v>
      </c>
      <c r="J4" s="4" t="n">
        <v>77</v>
      </c>
      <c r="K4" s="4" t="n">
        <v>50</v>
      </c>
      <c r="L4" s="4" t="n">
        <v>20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3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4</v>
      </c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7</v>
      </c>
      <c r="G9" s="11" t="n">
        <v>8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/>
      <c r="G10" s="2" t="n">
        <v>8</v>
      </c>
      <c r="H10" s="11" t="n">
        <v>9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/>
      <c r="G11" s="2"/>
      <c r="H11" s="2" t="n">
        <v>10</v>
      </c>
      <c r="I11" s="11" t="n">
        <v>96</v>
      </c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7</v>
      </c>
      <c r="J12" s="11" t="n">
        <v>72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6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3</v>
      </c>
      <c r="L14" s="11" t="n">
        <v>19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6</v>
      </c>
      <c r="F4" s="4" t="n">
        <v>54</v>
      </c>
      <c r="G4" s="4" t="n">
        <v>85</v>
      </c>
      <c r="H4" s="4" t="n">
        <v>108</v>
      </c>
      <c r="I4" s="4" t="n">
        <v>110</v>
      </c>
      <c r="J4" s="4" t="n">
        <v>76</v>
      </c>
      <c r="K4" s="4" t="n">
        <v>45</v>
      </c>
      <c r="L4" s="4" t="n">
        <v>20</v>
      </c>
      <c r="M4" s="4" t="n">
        <v>4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2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8</v>
      </c>
      <c r="C7" s="10"/>
      <c r="D7" s="2" t="n">
        <v>2</v>
      </c>
      <c r="E7" s="11" t="n">
        <v>3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1</v>
      </c>
      <c r="C8" s="10"/>
      <c r="D8" s="2"/>
      <c r="E8" s="2"/>
      <c r="F8" s="11" t="n">
        <v>48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1</v>
      </c>
      <c r="C9" s="10"/>
      <c r="D9" s="2"/>
      <c r="E9" s="2"/>
      <c r="F9" s="2" t="n">
        <v>4</v>
      </c>
      <c r="G9" s="11" t="n">
        <v>8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 t="n">
        <v>1</v>
      </c>
      <c r="G10" s="2" t="n">
        <v>2</v>
      </c>
      <c r="H10" s="11" t="n">
        <v>103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1</v>
      </c>
      <c r="C11" s="10"/>
      <c r="D11" s="2"/>
      <c r="E11" s="2"/>
      <c r="F11" s="2" t="n">
        <v>1</v>
      </c>
      <c r="G11" s="2"/>
      <c r="H11" s="2" t="n">
        <v>3</v>
      </c>
      <c r="I11" s="11" t="n">
        <v>100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4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9</v>
      </c>
      <c r="C12" s="10"/>
      <c r="D12" s="2"/>
      <c r="E12" s="2"/>
      <c r="F12" s="2"/>
      <c r="G12" s="2"/>
      <c r="H12" s="2"/>
      <c r="I12" s="2" t="n">
        <v>6</v>
      </c>
      <c r="J12" s="11" t="n">
        <v>69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1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18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4</v>
      </c>
      <c r="E4" s="4" t="n">
        <v>39</v>
      </c>
      <c r="F4" s="4" t="n">
        <v>55</v>
      </c>
      <c r="G4" s="4" t="n">
        <v>85</v>
      </c>
      <c r="H4" s="4" t="n">
        <v>119</v>
      </c>
      <c r="I4" s="4" t="n">
        <v>97</v>
      </c>
      <c r="J4" s="4" t="n">
        <v>80</v>
      </c>
      <c r="K4" s="4" t="n">
        <v>41</v>
      </c>
      <c r="L4" s="4" t="n">
        <v>20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1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4</v>
      </c>
      <c r="C8" s="10"/>
      <c r="D8" s="2"/>
      <c r="E8" s="2" t="n">
        <v>1</v>
      </c>
      <c r="F8" s="11" t="n">
        <v>5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7</v>
      </c>
      <c r="C9" s="10"/>
      <c r="D9" s="2"/>
      <c r="E9" s="2"/>
      <c r="F9" s="2" t="n">
        <v>2</v>
      </c>
      <c r="G9" s="11" t="n">
        <v>8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2</v>
      </c>
      <c r="C10" s="10"/>
      <c r="D10" s="2"/>
      <c r="E10" s="2"/>
      <c r="F10" s="2"/>
      <c r="G10" s="2" t="n">
        <v>3</v>
      </c>
      <c r="H10" s="11" t="n">
        <v>107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12</v>
      </c>
      <c r="I11" s="11" t="n">
        <v>93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8</v>
      </c>
      <c r="C12" s="10"/>
      <c r="D12" s="2"/>
      <c r="E12" s="2"/>
      <c r="F12" s="2"/>
      <c r="G12" s="2"/>
      <c r="H12" s="2"/>
      <c r="I12" s="2" t="n">
        <v>4</v>
      </c>
      <c r="J12" s="11" t="n">
        <v>7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8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1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2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 t="n">
        <v>1</v>
      </c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33</v>
      </c>
      <c r="D4" s="4" t="n">
        <v>218</v>
      </c>
      <c r="E4" s="4" t="n">
        <v>490</v>
      </c>
      <c r="F4" s="4" t="n">
        <v>743</v>
      </c>
      <c r="G4" s="4" t="n">
        <v>1216</v>
      </c>
      <c r="H4" s="4" t="n">
        <v>1632</v>
      </c>
      <c r="I4" s="4" t="n">
        <v>1674</v>
      </c>
      <c r="J4" s="4" t="n">
        <v>1234</v>
      </c>
      <c r="K4" s="4" t="n">
        <v>1273</v>
      </c>
      <c r="L4" s="4" t="n">
        <v>699</v>
      </c>
      <c r="M4" s="4" t="n">
        <v>152</v>
      </c>
      <c r="N4" s="4" t="n">
        <v>54</v>
      </c>
      <c r="O4" s="4" t="n">
        <v>23</v>
      </c>
      <c r="P4" s="4" t="n">
        <v>17</v>
      </c>
      <c r="Q4" s="4" t="n">
        <v>5</v>
      </c>
      <c r="R4" s="4" t="n">
        <v>11</v>
      </c>
      <c r="S4" s="4" t="n">
        <v>7</v>
      </c>
      <c r="T4" s="4" t="n">
        <v>2</v>
      </c>
      <c r="U4" s="4" t="n">
        <v>2</v>
      </c>
      <c r="V4" s="4" t="n">
        <v>4</v>
      </c>
      <c r="W4" s="4" t="n">
        <v>22</v>
      </c>
      <c r="X4" s="4" t="n">
        <v>47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46</v>
      </c>
      <c r="C5" s="6" t="n">
        <v>229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6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232</v>
      </c>
      <c r="C6" s="10" t="n">
        <v>3</v>
      </c>
      <c r="D6" s="11" t="n">
        <v>204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492</v>
      </c>
      <c r="C7" s="10" t="n">
        <v>1</v>
      </c>
      <c r="D7" s="2" t="n">
        <v>5</v>
      </c>
      <c r="E7" s="11" t="n">
        <v>451</v>
      </c>
      <c r="F7" s="2" t="n">
        <v>16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6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746</v>
      </c>
      <c r="C8" s="10" t="n">
        <v>0</v>
      </c>
      <c r="D8" s="2" t="n">
        <v>0</v>
      </c>
      <c r="E8" s="2" t="n">
        <v>22</v>
      </c>
      <c r="F8" s="11" t="n">
        <v>657</v>
      </c>
      <c r="G8" s="2" t="n">
        <v>36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6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1229</v>
      </c>
      <c r="C9" s="10" t="n">
        <v>0</v>
      </c>
      <c r="D9" s="2" t="n">
        <v>0</v>
      </c>
      <c r="E9" s="2" t="n">
        <v>2</v>
      </c>
      <c r="F9" s="2" t="n">
        <v>58</v>
      </c>
      <c r="G9" s="11" t="n">
        <v>1074</v>
      </c>
      <c r="H9" s="2" t="n">
        <v>52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40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634</v>
      </c>
      <c r="C10" s="10" t="n">
        <v>0</v>
      </c>
      <c r="D10" s="2" t="n">
        <v>0</v>
      </c>
      <c r="E10" s="2" t="n">
        <v>3</v>
      </c>
      <c r="F10" s="2" t="n">
        <v>7</v>
      </c>
      <c r="G10" s="2" t="n">
        <v>96</v>
      </c>
      <c r="H10" s="11" t="n">
        <v>1414</v>
      </c>
      <c r="I10" s="2" t="n">
        <v>66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38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1772</v>
      </c>
      <c r="C11" s="10" t="n">
        <v>0</v>
      </c>
      <c r="D11" s="2" t="n">
        <v>0</v>
      </c>
      <c r="E11" s="2" t="n">
        <v>1</v>
      </c>
      <c r="F11" s="2" t="n">
        <v>3</v>
      </c>
      <c r="G11" s="2" t="n">
        <v>4</v>
      </c>
      <c r="H11" s="2" t="n">
        <v>149</v>
      </c>
      <c r="I11" s="11" t="n">
        <v>1483</v>
      </c>
      <c r="J11" s="2" t="n">
        <v>72</v>
      </c>
      <c r="K11" s="2" t="n">
        <v>7</v>
      </c>
      <c r="L11" s="2" t="n">
        <v>1</v>
      </c>
      <c r="M11" s="2" t="n">
        <v>1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50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1288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9</v>
      </c>
      <c r="I12" s="2" t="n">
        <v>111</v>
      </c>
      <c r="J12" s="11" t="n">
        <v>1035</v>
      </c>
      <c r="K12" s="2" t="n">
        <v>71</v>
      </c>
      <c r="L12" s="2" t="n">
        <v>2</v>
      </c>
      <c r="M12" s="2" t="n">
        <v>0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54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427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1</v>
      </c>
      <c r="J13" s="2" t="n">
        <v>113</v>
      </c>
      <c r="K13" s="11" t="n">
        <v>1123</v>
      </c>
      <c r="L13" s="2" t="n">
        <v>77</v>
      </c>
      <c r="M13" s="2" t="n">
        <v>5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87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810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3</v>
      </c>
      <c r="K14" s="2" t="n">
        <v>70</v>
      </c>
      <c r="L14" s="11" t="n">
        <v>595</v>
      </c>
      <c r="M14" s="2" t="n">
        <v>43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1</v>
      </c>
      <c r="W14" s="12" t="n">
        <v>2</v>
      </c>
      <c r="X14" s="9" t="n">
        <v>78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67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19</v>
      </c>
      <c r="M15" s="11" t="n">
        <v>94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2</v>
      </c>
      <c r="S15" s="2" t="n">
        <v>0</v>
      </c>
      <c r="T15" s="2" t="n">
        <v>0</v>
      </c>
      <c r="U15" s="2" t="n">
        <v>0</v>
      </c>
      <c r="V15" s="2" t="n">
        <v>0</v>
      </c>
      <c r="W15" s="12" t="n">
        <v>2</v>
      </c>
      <c r="X15" s="9" t="n">
        <v>35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5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7</v>
      </c>
      <c r="N16" s="11" t="n">
        <v>30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8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11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6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9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1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10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0</v>
      </c>
      <c r="Q20" s="2" t="n">
        <v>0</v>
      </c>
      <c r="R20" s="11" t="n">
        <v>6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1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4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1</v>
      </c>
      <c r="U22" s="2" t="n">
        <v>0</v>
      </c>
      <c r="V22" s="2" t="n">
        <v>1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日本格付研究所</cp:lastModifiedBy>
  <cp:lastPrinted>2013-02-22T05:37:10Z</cp:lastPrinted>
  <dcterms:modified xsi:type="dcterms:W3CDTF">2018-03-28T04:09:59Z</dcterms:modified>
  <cp:revision>0</cp:revision>
  <dc:subject/>
  <dc:title/>
</cp:coreProperties>
</file>